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5"/>
  </bookViews>
  <sheets>
    <sheet name="I.ECTS" sheetId="1" state="visible" r:id="rId2"/>
    <sheet name="principi ECTS-a" sheetId="2" state="visible" r:id="rId3"/>
    <sheet name="informacija" sheetId="3" state="visible" r:id="rId4"/>
    <sheet name="ugovor o studiranju" sheetId="4" state="visible" r:id="rId5"/>
    <sheet name="prepis ocena" sheetId="5" state="visible" r:id="rId6"/>
    <sheet name="akademsko priznavanj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izvod iz dopisa fakulteta:
"1)Ekonomski fakultet u Nišu intenzivno i temeljito  radi na uvodjenjuECTS sistema u svim njegovim dimenzijama. Imajući u vidu da uvodjenje ovakvog sistema nije samo forma, kako se to vrlo često zagovara, već podrazumeva fundamentalne promene u ukupnom procesu obrazovanja Ekonomski fakultet je do sada napravio dobru osnovu za promenu nastavnih planova i programa, načina rada sa studentima, metoda nastave i sl. Na osnovu tako studioznog pristupa biće uveden i ECTS sistem.
2) U vezi sa implementacijom Bolowskog procesa dobijen je TEMPUS projekat zajedno sa Ekonomskim fakultetom u Kragujevcu i Ekonomskim fakultetom u Beogra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BODOVNI- kredit sistem je predviđen novim nastavnim planovima za Studijsku grupu Sociologija i Studijsku grupu Pedagogija, ali nije donet novi Statut Fakulte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53</xdr:colOff>
                <xdr:row>8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U toku je pripre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0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Fakultet umetnosti Univerziteta u Nišu, još uvek nije uveo E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8</xdr:col>
                <xdr:colOff>24</xdr:colOff>
                <xdr:row>12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Fakultet zaštite na radu još uvek ne primenjuje E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4</xdr:colOff>
                <xdr:row>13</xdr:row>
                <xdr:rowOff>1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Studijska grupa za Sociologiju
Studijska grupa za Pedagogi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5</xdr:col>
                <xdr:colOff>24</xdr:colOff>
                <xdr:row>8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Na strukovnim studijama Na magistarskim studijam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5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Na strukovnim studijama od ove skolske godine 2005/06.Na magistarskim studijama od skolske 2003/04. god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7</xdr:rowOff>
              </xdr:from>
              <xdr:to>
                <xdr:col>19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Centar za pracenje,obezbedjivanje, unapredjenje I razvoj kvaliteta studijskih programa i nastave u okviru koga postoji Komisija za reformu i implementaciju E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1600 casova godisnje tj. 60 kredita, pri cemu vrednost jednog kredita iznosi 17h1 kredit = 17 radnih s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7</xdr:rowOff>
              </xdr:from>
              <xdr:to>
                <xdr:col>28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Uslovno.Ako se nastavni plan i program prilagodi fondu časova i stepenu opterećen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7</xdr:rowOff>
              </xdr:from>
              <xdr:to>
                <xdr:col>32</xdr:col>
                <xdr:colOff>41</xdr:colOff>
                <xdr:row>1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, pojednostavljuje i olakšava proces studiran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7</xdr:rowOff>
              </xdr:from>
              <xdr:to>
                <xdr:col>32</xdr:col>
                <xdr:colOff>41</xdr:colOff>
                <xdr:row>11</xdr:row>
                <xdr:rowOff>13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Ukljucuje evaluaciju stvarnog opterecenja studenata i definise sve oblike radnog angazovanja, promovise kontinuirano ucenje I vecu odgovornost nasavnika i studen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7</xdr:rowOff>
              </xdr:from>
              <xdr:to>
                <xdr:col>32</xdr:col>
                <xdr:colOff>41</xdr:colOff>
                <xdr:row>14</xdr:row>
                <xdr:rowOff>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Jedan deo reforme nastavnog plana se može ostvariti uvođenjem ECTS-a. Drugi deo reforme zavisi od broja nastavnika I saradnika koji će to primenjivati, prema tome zavisi od načina finansiranja visokoškolske institucij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7</xdr:rowOff>
              </xdr:from>
              <xdr:to>
                <xdr:col>32</xdr:col>
                <xdr:colOff>41</xdr:colOff>
                <xdr:row>15</xdr:row>
                <xdr:rowOff>9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Komisija za reformu je u završnoj fazi pripreme ECTS. Uvešće se za narednu  školsku godin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7</xdr:rowOff>
              </xdr:from>
              <xdr:to>
                <xdr:col>33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na sve nivoe studija, prvenstveno akademske (osnovne, diplomske) i doktors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</xdr:row>
                <xdr:rowOff>7</xdr:rowOff>
              </xdr:from>
              <xdr:to>
                <xdr:col>3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Da stalno i vise bude evaluiran od strene studen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7</xdr:rowOff>
              </xdr:from>
              <xdr:to>
                <xdr:col>33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Uvešće se ECTS u školskoj 2005-2006. godi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1</xdr:row>
                <xdr:rowOff>7</xdr:rowOff>
              </xdr:from>
              <xdr:to>
                <xdr:col>33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U toku je priprema uvođenja ECTS bodova 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28</xdr:colOff>
                <xdr:row>10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pohadjanje nastave, laboratorijske vežbe, izrada domaćih zadataka, izrada seminarskih rad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6</xdr:rowOff>
              </xdr:from>
              <xdr:to>
                <xdr:col>8</xdr:col>
                <xdr:colOff>57</xdr:colOff>
                <xdr:row>7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Predavanja, vezbe, terenska nastava, demonstracije, radionice, sudska praksa, kolokvijumi, testovi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8</xdr:col>
                <xdr:colOff>57</xdr:colOff>
                <xdr:row>10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, nastava, vežbe, kolokvijumi, testovi, seminarski radovi, kursevi, konsultaci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57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ECPB bodovi se dobijaju za ukupno angažovanje studenta koje se odnosi na   aktivnu nastavu (predavanja, vežbe, seminari i dr.), samostalni rad, terenski rad, učenje u biblioteci ili kod kuće, kolokvijume, ispite, diplomski r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7</xdr:colOff>
                <xdr:row>14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Komisija za reformu i implementaciju E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9</xdr:col>
                <xdr:colOff>38</xdr:colOff>
                <xdr:row>14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nemamo iskust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3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Zasniva se na modulima. Obavezni predmeti se zasnivaju na principu opterećenja, a izborni nose isti broj bodo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4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Ne u potpunosti, pojedini programi da.Nekoliko (najcesce izborni predme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4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5/10 bodova
5 jednosemestralni
10 dvosemestral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6</xdr:rowOff>
              </xdr:from>
              <xdr:to>
                <xdr:col>19</xdr:col>
                <xdr:colOff>24</xdr:colOff>
                <xdr:row>8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15+15 časova (po 3 poena)od 3 -9 po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7</xdr:rowOff>
              </xdr:from>
              <xdr:to>
                <xdr:col>19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Od 3 do 3.5 ECTS za izborne predm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19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Svim aktivnost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7</xdr:rowOff>
              </xdr:from>
              <xdr:to>
                <xdr:col>2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Upravo za pojedine klinicke predmete nisu usvojeni na NNV Fakulteta pravilnici o akumulaciji bodova i formiranju konacne oc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57</xdr:colOff>
                <xdr:row>14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Napravljen je program za veb prezentaciju dvojezicno a u pripremi je I stampano izdan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4</xdr:col>
                <xdr:colOff>15</xdr:colOff>
                <xdr:row>14</xdr:row>
                <xdr:rowOff>1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Bice na veb za odseke za koje je u potpunosti gotov do kraja decembra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2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Planira se da se na pocetku svake skolske godine azuri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3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A=10 ; B=9 ; C=8 ; D=7 ; E=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51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u naredmom ispitnom roku, polaze samo razliku iz nastavnog plana I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57</xdr:colOff>
                <xdr:row>14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A=10 ; B=9 ; C=8 ; D=7 ; E=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0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Komisija za reformu i implementaciju ECTS pri Centru za pracenje,obezbedjivanje, unapredjenje I razvoj kvaliteta studijskih programa i nastav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01">
  <si>
    <t xml:space="preserve">I. ECTS </t>
  </si>
  <si>
    <t xml:space="preserve">ФАКУЛТЕТ</t>
  </si>
  <si>
    <t xml:space="preserve">Broj studenata</t>
  </si>
  <si>
    <t xml:space="preserve">Odlazeći studenti</t>
  </si>
  <si>
    <t xml:space="preserve">ком.</t>
  </si>
  <si>
    <t xml:space="preserve">EKONOMSKI</t>
  </si>
  <si>
    <t xml:space="preserve">a</t>
  </si>
  <si>
    <t xml:space="preserve">b</t>
  </si>
  <si>
    <t xml:space="preserve">c</t>
  </si>
  <si>
    <t xml:space="preserve">d</t>
  </si>
  <si>
    <t xml:space="preserve">ELEKTRONSKI</t>
  </si>
  <si>
    <t xml:space="preserve">Nisu popunili</t>
  </si>
  <si>
    <t xml:space="preserve">Da</t>
  </si>
  <si>
    <t xml:space="preserve">Oktobar 2005</t>
  </si>
  <si>
    <t xml:space="preserve">FILOZOFSKI</t>
  </si>
  <si>
    <t xml:space="preserve">-</t>
  </si>
  <si>
    <t xml:space="preserve">GRAĐEVINSKO-ARHITEKTONSKI</t>
  </si>
  <si>
    <t xml:space="preserve">Ne</t>
  </si>
  <si>
    <t xml:space="preserve">PRAVNI</t>
  </si>
  <si>
    <t xml:space="preserve">FAKULTET FIZIČKE KULTURE</t>
  </si>
  <si>
    <t xml:space="preserve">U formiranju je</t>
  </si>
  <si>
    <t xml:space="preserve">FAKULTET UMETNOSTI</t>
  </si>
  <si>
    <t xml:space="preserve">FAKULTET ZAŠTITE NA RADU</t>
  </si>
  <si>
    <t xml:space="preserve">MEDICINSKI</t>
  </si>
  <si>
    <t xml:space="preserve">Do 10</t>
  </si>
  <si>
    <t xml:space="preserve">1600 sati</t>
  </si>
  <si>
    <t xml:space="preserve">PRIRODNO-MATEMATIČKI</t>
  </si>
  <si>
    <t xml:space="preserve">Nisu odredili</t>
  </si>
  <si>
    <t xml:space="preserve">UČITELJSKI (Vranje)</t>
  </si>
  <si>
    <t xml:space="preserve">TEHNOLOŠKI (Leskovac)</t>
  </si>
  <si>
    <t xml:space="preserve">MAŠINSKI</t>
  </si>
  <si>
    <t xml:space="preserve">Nisu poslali upitnik</t>
  </si>
  <si>
    <t xml:space="preserve">Nisu popunili upitnik, jer ništa nisu uradili do sada na polju uvođenja ECTS-a</t>
  </si>
  <si>
    <t xml:space="preserve">Nisu popunili taj deo upitnika</t>
  </si>
  <si>
    <t xml:space="preserve">Ukupno oko 27000 stdenata</t>
  </si>
  <si>
    <r>
      <rPr>
        <b val="true"/>
        <sz val="10"/>
        <rFont val="Times New Roman"/>
        <family val="1"/>
      </rPr>
      <t xml:space="preserve">PRINCIPI</t>
    </r>
    <r>
      <rPr>
        <b val="true"/>
        <i val="true"/>
        <sz val="10"/>
        <rFont val="Times New Roman"/>
        <family val="1"/>
      </rPr>
      <t xml:space="preserve"> ECTS-а</t>
    </r>
  </si>
  <si>
    <t xml:space="preserve">Broj studenata </t>
  </si>
  <si>
    <t xml:space="preserve">FAKULTET</t>
  </si>
  <si>
    <t xml:space="preserve">koji odlaze</t>
  </si>
  <si>
    <t xml:space="preserve">koji dolaze</t>
  </si>
  <si>
    <t xml:space="preserve">kоm.</t>
  </si>
  <si>
    <t xml:space="preserve">kom.</t>
  </si>
  <si>
    <t xml:space="preserve">Predmetni nastavnik uz saglasnost katedre</t>
  </si>
  <si>
    <t xml:space="preserve">Šef katedre i prodekan za nastavu</t>
  </si>
  <si>
    <t xml:space="preserve">Predlog daje nastavnik a odobrava šef studijskog programa</t>
  </si>
  <si>
    <t xml:space="preserve">Dozvoljava mu/joj se da polaže poslednji ispit</t>
  </si>
  <si>
    <t xml:space="preserve">Da, za sve aktivnosti</t>
  </si>
  <si>
    <t xml:space="preserve">Studijska grupa</t>
  </si>
  <si>
    <t xml:space="preserve">nisu popunili ovaj deo upitnika</t>
  </si>
  <si>
    <t xml:space="preserve">Predlog: Nastavnik i Komisija za nastavu</t>
  </si>
  <si>
    <t xml:space="preserve">Komisija za nastavu, prodekan, dekan</t>
  </si>
  <si>
    <t xml:space="preserve">Procedura za promenu Statuta</t>
  </si>
  <si>
    <t xml:space="preserve">Komisija</t>
  </si>
  <si>
    <t xml:space="preserve">Komisija </t>
  </si>
  <si>
    <t xml:space="preserve">Dekan, prodekan za nastavu, NN Veće</t>
  </si>
  <si>
    <t xml:space="preserve">Zahtev posle razmatranja na komisiji usvaja NNV Fakulteta</t>
  </si>
  <si>
    <t xml:space="preserve">Dozvoljava mu/joj se da polaže poslednji ispit – DIPLOMSKI ISPIT-</t>
  </si>
  <si>
    <t xml:space="preserve">INFORMACIJA</t>
  </si>
  <si>
    <t xml:space="preserve">Više elemenata</t>
  </si>
  <si>
    <t xml:space="preserve">Prodekan za nastavu</t>
  </si>
  <si>
    <t xml:space="preserve">srpskom</t>
  </si>
  <si>
    <r>
      <rPr>
        <sz val="10"/>
        <color rgb="FF000000"/>
        <rFont val="Times New Roman"/>
        <family val="1"/>
      </rPr>
      <t xml:space="preserve">FILOZOFSKI - </t>
    </r>
    <r>
      <rPr>
        <b val="true"/>
        <sz val="10"/>
        <color rgb="FF000000"/>
        <rFont val="Times New Roman"/>
        <family val="1"/>
      </rPr>
      <t xml:space="preserve">nisu popunili ovaj deo upitnika</t>
    </r>
  </si>
  <si>
    <r>
      <rPr>
        <sz val="10"/>
        <rFont val="Times New Roman"/>
        <family val="1"/>
      </rPr>
      <t xml:space="preserve">GRAĐEVINSKO-ARHITEKTONSKI-</t>
    </r>
    <r>
      <rPr>
        <b val="true"/>
        <sz val="10"/>
        <rFont val="Times New Roman"/>
        <family val="1"/>
      </rPr>
      <t xml:space="preserve"> nisu popunili ovaj deo upitnika</t>
    </r>
  </si>
  <si>
    <t xml:space="preserve">Ne, jer je uvodjenje ECTS bodova u pripremi</t>
  </si>
  <si>
    <t xml:space="preserve">Ne u pripremi je-biće i štampan i u Elektronskom obliku</t>
  </si>
  <si>
    <t xml:space="preserve">U pripremi je</t>
  </si>
  <si>
    <t xml:space="preserve">Dekan, prodekan za nastavu, sekretar</t>
  </si>
  <si>
    <t xml:space="preserve">engl i srp</t>
  </si>
  <si>
    <t xml:space="preserve">www.medfak.ni.ac.yu</t>
  </si>
  <si>
    <r>
      <rPr>
        <sz val="10"/>
        <rFont val="Times New Roman"/>
        <family val="1"/>
      </rPr>
      <t xml:space="preserve">PRIRODNO-MATEMATIČKI - </t>
    </r>
    <r>
      <rPr>
        <b val="true"/>
        <sz val="10"/>
        <rFont val="Times New Roman"/>
        <family val="1"/>
      </rPr>
      <t xml:space="preserve">nisu popunili ovaj deo upitnika</t>
    </r>
  </si>
  <si>
    <t xml:space="preserve">UGOVOR O STUDIRANJU</t>
  </si>
  <si>
    <t xml:space="preserve">kom</t>
  </si>
  <si>
    <r>
      <rPr>
        <sz val="10"/>
        <rFont val="Times New Roman"/>
        <family val="1"/>
      </rPr>
      <t xml:space="preserve">PRAVNI</t>
    </r>
    <r>
      <rPr>
        <b val="true"/>
        <sz val="10"/>
        <rFont val="Times New Roman"/>
        <family val="1"/>
      </rPr>
      <t xml:space="preserve"> - nisu popunili ovaj deo upitnika</t>
    </r>
  </si>
  <si>
    <r>
      <rPr>
        <sz val="10"/>
        <rFont val="Times New Roman"/>
        <family val="1"/>
      </rPr>
      <t xml:space="preserve">FAKULTET FIZIČKE KULTURE</t>
    </r>
    <r>
      <rPr>
        <b val="true"/>
        <sz val="10"/>
        <rFont val="Times New Roman"/>
        <family val="1"/>
      </rPr>
      <t xml:space="preserve">- nisu popunili ovaj deo upitnika</t>
    </r>
  </si>
  <si>
    <t xml:space="preserve">Nemamo iskustva o tome.</t>
  </si>
  <si>
    <r>
      <rPr>
        <sz val="10"/>
        <rFont val="Times New Roman"/>
        <family val="1"/>
      </rPr>
      <t xml:space="preserve">FAKULTET UMETNOSTI</t>
    </r>
    <r>
      <rPr>
        <b val="true"/>
        <sz val="10"/>
        <rFont val="Times New Roman"/>
        <family val="1"/>
      </rPr>
      <t xml:space="preserve">- nisu popunili ovaj deo upitnika</t>
    </r>
  </si>
  <si>
    <r>
      <rPr>
        <sz val="10"/>
        <rFont val="Times New Roman"/>
        <family val="1"/>
      </rPr>
      <t xml:space="preserve">FAKULTET ZAŠTITE NA RADU</t>
    </r>
    <r>
      <rPr>
        <b val="true"/>
        <sz val="10"/>
        <rFont val="Times New Roman"/>
        <family val="1"/>
      </rPr>
      <t xml:space="preserve">- nisu popunili ovaj deo upitnika</t>
    </r>
  </si>
  <si>
    <t xml:space="preserve">Nemaju takvih studenata</t>
  </si>
  <si>
    <r>
      <rPr>
        <sz val="10"/>
        <rFont val="Times New Roman"/>
        <family val="1"/>
      </rPr>
      <t xml:space="preserve">TEHNOLOŠKI (Leskovac)</t>
    </r>
    <r>
      <rPr>
        <b val="true"/>
        <sz val="10"/>
        <rFont val="Times New Roman"/>
        <family val="1"/>
      </rPr>
      <t xml:space="preserve"> - nisu popunili ovaj deo upitnika</t>
    </r>
  </si>
  <si>
    <t xml:space="preserve">PREPIS OCENA (ToR)</t>
  </si>
  <si>
    <t xml:space="preserve">Za obe grupe</t>
  </si>
  <si>
    <t xml:space="preserve">Služba za evidenciju studenata</t>
  </si>
  <si>
    <t xml:space="preserve">U Službi za evidenciju studenata</t>
  </si>
  <si>
    <r>
      <rPr>
        <sz val="10"/>
        <rFont val="Times New Roman"/>
        <family val="1"/>
      </rPr>
      <t xml:space="preserve">PRAVNI</t>
    </r>
    <r>
      <rPr>
        <b val="true"/>
        <sz val="10"/>
        <rFont val="Times New Roman"/>
        <family val="1"/>
      </rPr>
      <t xml:space="preserve">- nisu popunili ovaj deo upitnika</t>
    </r>
  </si>
  <si>
    <r>
      <rPr>
        <sz val="10"/>
        <rFont val="Times New Roman"/>
        <family val="1"/>
      </rPr>
      <t xml:space="preserve">FAKULTET FIZIČKE KULTURE - </t>
    </r>
    <r>
      <rPr>
        <b val="true"/>
        <sz val="10"/>
        <rFont val="Times New Roman"/>
        <family val="1"/>
      </rPr>
      <t xml:space="preserve">nisu popunili ovaj deo upitnika</t>
    </r>
  </si>
  <si>
    <t xml:space="preserve">Komisija imanovana od strane dekana u cijem sastavu je I prodekan za nastavu odgovarajuceg odseka</t>
  </si>
  <si>
    <t xml:space="preserve">Dekan ili resorni prodekan</t>
  </si>
  <si>
    <t xml:space="preserve">U sluzbi za nastavu I maticnoj knjizi fakulteta</t>
  </si>
  <si>
    <r>
      <rPr>
        <sz val="10"/>
        <rFont val="Times New Roman"/>
        <family val="1"/>
      </rPr>
      <t xml:space="preserve">PRIRODNO-MATEMATIČKI </t>
    </r>
    <r>
      <rPr>
        <b val="true"/>
        <sz val="10"/>
        <rFont val="Times New Roman"/>
        <family val="1"/>
      </rPr>
      <t xml:space="preserve">- nisu popunili ovaj deo upitnika</t>
    </r>
  </si>
  <si>
    <r>
      <rPr>
        <sz val="10"/>
        <rFont val="Times New Roman"/>
        <family val="1"/>
      </rPr>
      <t xml:space="preserve">TEHNOLOŠKI (Leskovac)</t>
    </r>
    <r>
      <rPr>
        <b val="true"/>
        <sz val="10"/>
        <rFont val="Times New Roman"/>
        <family val="1"/>
      </rPr>
      <t xml:space="preserve">- nisu popunili ovaj deo upitnika</t>
    </r>
  </si>
  <si>
    <t xml:space="preserve">AKADEMSKO PRIZNAVANJE</t>
  </si>
  <si>
    <t xml:space="preserve">Komisija koju imenuje Naučno-nastavno veće</t>
  </si>
  <si>
    <t xml:space="preserve">Komisija određujekojim kursevima su položeni kursevi adekvatni</t>
  </si>
  <si>
    <t xml:space="preserve">Komisija za priznavanje ispita</t>
  </si>
  <si>
    <t xml:space="preserve">Direktno</t>
  </si>
  <si>
    <r>
      <rPr>
        <sz val="10"/>
        <rFont val="Times New Roman"/>
        <family val="1"/>
      </rPr>
      <t xml:space="preserve">GRAĐEVINSKO-ARHITEKTONSKI </t>
    </r>
    <r>
      <rPr>
        <b val="true"/>
        <sz val="10"/>
        <rFont val="Times New Roman"/>
        <family val="1"/>
      </rPr>
      <t xml:space="preserve">- nisu popunili ovaj deo upitnika</t>
    </r>
  </si>
  <si>
    <r>
      <rPr>
        <sz val="10"/>
        <rFont val="Times New Roman"/>
        <family val="1"/>
      </rPr>
      <t xml:space="preserve">FAKULTET FIZIČKE KULTURE </t>
    </r>
    <r>
      <rPr>
        <b val="true"/>
        <sz val="10"/>
        <rFont val="Times New Roman"/>
        <family val="1"/>
      </rPr>
      <t xml:space="preserve">- nisu popunili ovaj deo upitnika</t>
    </r>
  </si>
  <si>
    <t xml:space="preserve">Komisija koju formira dekan</t>
  </si>
  <si>
    <t xml:space="preserve">Ukoliko se nastavni plan i program odstupa vise od 30% od postojeceg na nasem Fakultetu</t>
  </si>
  <si>
    <t xml:space="preserve">Priznaju se i upisiju u indeks kao priznati sa br. resenja</t>
  </si>
  <si>
    <t xml:space="preserve">Ukoliko student nije upucen na dopunu ispita preuzimaju se direkt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  <font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u val="single"/>
      <sz val="10"/>
      <name val="Times New Roman"/>
      <family val="0"/>
    </font>
    <font>
      <sz val="9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56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15" min="6" style="1" width="5.71"/>
    <col collapsed="false" customWidth="true" hidden="false" outlineLevel="0" max="16" min="16" style="1" width="8.7"/>
    <col collapsed="false" customWidth="true" hidden="false" outlineLevel="0" max="31" min="17" style="1" width="5.71"/>
    <col collapsed="false" customWidth="false" hidden="false" outlineLevel="0" max="257" min="32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2"/>
      <c r="B2" s="3" t="s">
        <v>0</v>
      </c>
      <c r="C2" s="4"/>
      <c r="D2" s="5"/>
      <c r="E2" s="6" t="n">
        <v>1</v>
      </c>
      <c r="F2" s="7"/>
      <c r="G2" s="5" t="n">
        <v>2</v>
      </c>
      <c r="H2" s="8"/>
      <c r="I2" s="9"/>
      <c r="J2" s="10" t="n">
        <v>3</v>
      </c>
      <c r="K2" s="11"/>
      <c r="L2" s="11"/>
      <c r="M2" s="12"/>
      <c r="N2" s="13" t="n">
        <v>4</v>
      </c>
      <c r="O2" s="14"/>
      <c r="P2" s="15"/>
      <c r="Q2" s="11"/>
      <c r="R2" s="16" t="n">
        <v>5</v>
      </c>
      <c r="S2" s="16"/>
      <c r="T2" s="17"/>
      <c r="U2" s="18" t="n">
        <v>6</v>
      </c>
      <c r="V2" s="19"/>
      <c r="W2" s="20"/>
      <c r="X2" s="6" t="n">
        <v>7</v>
      </c>
      <c r="Y2" s="21" t="n">
        <v>8</v>
      </c>
      <c r="Z2" s="9"/>
      <c r="AA2" s="16" t="n">
        <v>9</v>
      </c>
      <c r="AB2" s="22"/>
      <c r="AC2" s="23" t="n">
        <v>10</v>
      </c>
      <c r="AD2" s="6" t="n">
        <v>11</v>
      </c>
      <c r="AE2" s="6" t="n">
        <v>12</v>
      </c>
    </row>
    <row r="3" customFormat="false" ht="13.5" hidden="false" customHeight="false" outlineLevel="0" collapsed="false">
      <c r="A3" s="2"/>
      <c r="B3" s="24" t="s">
        <v>1</v>
      </c>
      <c r="C3" s="25" t="s">
        <v>2</v>
      </c>
      <c r="D3" s="26" t="s">
        <v>3</v>
      </c>
      <c r="E3" s="27"/>
      <c r="F3" s="28"/>
      <c r="G3" s="29"/>
      <c r="H3" s="30"/>
      <c r="I3" s="31"/>
      <c r="J3" s="32"/>
      <c r="K3" s="32"/>
      <c r="L3" s="33"/>
      <c r="M3" s="34"/>
      <c r="N3" s="35"/>
      <c r="O3" s="30"/>
      <c r="P3" s="2"/>
      <c r="Q3" s="36"/>
      <c r="R3" s="37"/>
      <c r="S3" s="38"/>
      <c r="T3" s="34"/>
      <c r="U3" s="30"/>
      <c r="V3" s="39"/>
      <c r="W3" s="40"/>
      <c r="X3" s="27"/>
      <c r="Y3" s="41" t="s">
        <v>4</v>
      </c>
      <c r="Z3" s="42"/>
      <c r="AA3" s="43"/>
      <c r="AB3" s="44"/>
      <c r="AC3" s="45"/>
      <c r="AD3" s="46" t="s">
        <v>4</v>
      </c>
      <c r="AE3" s="46" t="s">
        <v>4</v>
      </c>
    </row>
    <row r="4" customFormat="false" ht="12.75" hidden="false" customHeight="false" outlineLevel="0" collapsed="false">
      <c r="A4" s="47" t="n">
        <v>1</v>
      </c>
      <c r="B4" s="48" t="s">
        <v>5</v>
      </c>
      <c r="C4" s="49"/>
      <c r="D4" s="50"/>
      <c r="E4" s="51"/>
      <c r="F4" s="52" t="s">
        <v>6</v>
      </c>
      <c r="G4" s="53" t="s">
        <v>7</v>
      </c>
      <c r="H4" s="54" t="s">
        <v>8</v>
      </c>
      <c r="I4" s="55" t="s">
        <v>6</v>
      </c>
      <c r="J4" s="56" t="s">
        <v>7</v>
      </c>
      <c r="K4" s="56" t="s">
        <v>8</v>
      </c>
      <c r="L4" s="57"/>
      <c r="M4" s="58" t="s">
        <v>6</v>
      </c>
      <c r="N4" s="59" t="s">
        <v>7</v>
      </c>
      <c r="O4" s="59" t="s">
        <v>8</v>
      </c>
      <c r="P4" s="60"/>
      <c r="Q4" s="58" t="s">
        <v>6</v>
      </c>
      <c r="R4" s="59" t="s">
        <v>7</v>
      </c>
      <c r="S4" s="60"/>
      <c r="T4" s="61" t="s">
        <v>6</v>
      </c>
      <c r="U4" s="62" t="s">
        <v>7</v>
      </c>
      <c r="V4" s="59" t="s">
        <v>8</v>
      </c>
      <c r="W4" s="60" t="s">
        <v>9</v>
      </c>
      <c r="X4" s="51"/>
      <c r="Y4" s="51"/>
      <c r="Z4" s="63" t="s">
        <v>6</v>
      </c>
      <c r="AA4" s="64" t="s">
        <v>7</v>
      </c>
      <c r="AB4" s="65"/>
      <c r="AC4" s="51"/>
      <c r="AD4" s="66"/>
      <c r="AE4" s="51"/>
    </row>
    <row r="5" customFormat="false" ht="12.75" hidden="false" customHeight="false" outlineLevel="0" collapsed="false">
      <c r="A5" s="67" t="n">
        <v>2</v>
      </c>
      <c r="B5" s="68" t="s">
        <v>10</v>
      </c>
      <c r="C5" s="69" t="s">
        <v>11</v>
      </c>
      <c r="D5" s="70" t="s">
        <v>11</v>
      </c>
      <c r="E5" s="71" t="s">
        <v>12</v>
      </c>
      <c r="F5" s="72" t="s">
        <v>6</v>
      </c>
      <c r="G5" s="73" t="s">
        <v>7</v>
      </c>
      <c r="H5" s="74" t="s">
        <v>8</v>
      </c>
      <c r="I5" s="75" t="s">
        <v>6</v>
      </c>
      <c r="J5" s="73" t="s">
        <v>7</v>
      </c>
      <c r="K5" s="73" t="s">
        <v>8</v>
      </c>
      <c r="L5" s="76"/>
      <c r="M5" s="72" t="s">
        <v>6</v>
      </c>
      <c r="N5" s="73" t="s">
        <v>7</v>
      </c>
      <c r="O5" s="73" t="s">
        <v>8</v>
      </c>
      <c r="P5" s="77" t="s">
        <v>13</v>
      </c>
      <c r="Q5" s="72" t="s">
        <v>6</v>
      </c>
      <c r="R5" s="73" t="s">
        <v>7</v>
      </c>
      <c r="S5" s="76"/>
      <c r="T5" s="75" t="s">
        <v>6</v>
      </c>
      <c r="U5" s="74" t="s">
        <v>7</v>
      </c>
      <c r="V5" s="73" t="s">
        <v>8</v>
      </c>
      <c r="W5" s="76" t="s">
        <v>9</v>
      </c>
      <c r="X5" s="71" t="n">
        <v>30</v>
      </c>
      <c r="Y5" s="71" t="n">
        <v>60</v>
      </c>
      <c r="Z5" s="75" t="s">
        <v>6</v>
      </c>
      <c r="AA5" s="76" t="s">
        <v>7</v>
      </c>
      <c r="AB5" s="78" t="s">
        <v>12</v>
      </c>
      <c r="AC5" s="71" t="s">
        <v>12</v>
      </c>
      <c r="AD5" s="71" t="s">
        <v>12</v>
      </c>
      <c r="AE5" s="71" t="s">
        <v>12</v>
      </c>
    </row>
    <row r="6" s="94" customFormat="true" ht="12.75" hidden="false" customHeight="false" outlineLevel="0" collapsed="false">
      <c r="A6" s="79" t="n">
        <v>3</v>
      </c>
      <c r="B6" s="80" t="s">
        <v>14</v>
      </c>
      <c r="C6" s="81" t="s">
        <v>11</v>
      </c>
      <c r="D6" s="82" t="s">
        <v>11</v>
      </c>
      <c r="E6" s="83" t="s">
        <v>12</v>
      </c>
      <c r="F6" s="84" t="s">
        <v>6</v>
      </c>
      <c r="G6" s="85" t="s">
        <v>7</v>
      </c>
      <c r="H6" s="86" t="s">
        <v>8</v>
      </c>
      <c r="I6" s="87" t="s">
        <v>6</v>
      </c>
      <c r="J6" s="85" t="s">
        <v>7</v>
      </c>
      <c r="K6" s="88" t="s">
        <v>8</v>
      </c>
      <c r="L6" s="89"/>
      <c r="M6" s="84" t="s">
        <v>6</v>
      </c>
      <c r="N6" s="85" t="s">
        <v>7</v>
      </c>
      <c r="O6" s="88" t="s">
        <v>8</v>
      </c>
      <c r="P6" s="90"/>
      <c r="Q6" s="84" t="s">
        <v>6</v>
      </c>
      <c r="R6" s="88" t="s">
        <v>7</v>
      </c>
      <c r="S6" s="91" t="s">
        <v>15</v>
      </c>
      <c r="T6" s="92" t="s">
        <v>6</v>
      </c>
      <c r="U6" s="86" t="s">
        <v>7</v>
      </c>
      <c r="V6" s="88" t="s">
        <v>8</v>
      </c>
      <c r="W6" s="90" t="s">
        <v>9</v>
      </c>
      <c r="X6" s="83" t="n">
        <v>30</v>
      </c>
      <c r="Y6" s="83"/>
      <c r="Z6" s="87" t="s">
        <v>6</v>
      </c>
      <c r="AA6" s="90" t="s">
        <v>7</v>
      </c>
      <c r="AB6" s="93"/>
      <c r="AC6" s="83"/>
      <c r="AD6" s="83"/>
      <c r="AE6" s="83" t="s">
        <v>12</v>
      </c>
    </row>
    <row r="7" customFormat="false" ht="12.75" hidden="false" customHeight="false" outlineLevel="0" collapsed="false">
      <c r="A7" s="67" t="n">
        <v>4</v>
      </c>
      <c r="B7" s="68" t="s">
        <v>16</v>
      </c>
      <c r="C7" s="69" t="n">
        <v>1466</v>
      </c>
      <c r="D7" s="82" t="s">
        <v>11</v>
      </c>
      <c r="E7" s="71" t="s">
        <v>17</v>
      </c>
      <c r="F7" s="95" t="s">
        <v>6</v>
      </c>
      <c r="G7" s="73" t="s">
        <v>7</v>
      </c>
      <c r="H7" s="74" t="s">
        <v>8</v>
      </c>
      <c r="I7" s="96" t="s">
        <v>6</v>
      </c>
      <c r="J7" s="73" t="s">
        <v>7</v>
      </c>
      <c r="K7" s="73" t="s">
        <v>8</v>
      </c>
      <c r="L7" s="97"/>
      <c r="M7" s="95" t="s">
        <v>6</v>
      </c>
      <c r="N7" s="73" t="s">
        <v>7</v>
      </c>
      <c r="O7" s="73" t="s">
        <v>8</v>
      </c>
      <c r="P7" s="76"/>
      <c r="Q7" s="95" t="s">
        <v>6</v>
      </c>
      <c r="R7" s="73" t="s">
        <v>7</v>
      </c>
      <c r="S7" s="76"/>
      <c r="T7" s="96" t="s">
        <v>6</v>
      </c>
      <c r="U7" s="74" t="s">
        <v>7</v>
      </c>
      <c r="V7" s="73" t="s">
        <v>8</v>
      </c>
      <c r="W7" s="76" t="s">
        <v>9</v>
      </c>
      <c r="X7" s="71" t="n">
        <v>30</v>
      </c>
      <c r="Y7" s="71"/>
      <c r="Z7" s="96" t="s">
        <v>6</v>
      </c>
      <c r="AA7" s="76" t="s">
        <v>7</v>
      </c>
      <c r="AB7" s="78"/>
      <c r="AC7" s="71"/>
      <c r="AD7" s="71"/>
      <c r="AE7" s="71"/>
    </row>
    <row r="8" customFormat="false" ht="12.75" hidden="false" customHeight="false" outlineLevel="0" collapsed="false">
      <c r="A8" s="67" t="n">
        <v>5</v>
      </c>
      <c r="B8" s="68" t="s">
        <v>18</v>
      </c>
      <c r="C8" s="69" t="n">
        <v>3850</v>
      </c>
      <c r="D8" s="70" t="s">
        <v>15</v>
      </c>
      <c r="E8" s="71" t="s">
        <v>17</v>
      </c>
      <c r="F8" s="95" t="s">
        <v>6</v>
      </c>
      <c r="G8" s="73" t="s">
        <v>7</v>
      </c>
      <c r="H8" s="74" t="s">
        <v>8</v>
      </c>
      <c r="I8" s="96" t="s">
        <v>6</v>
      </c>
      <c r="J8" s="73" t="s">
        <v>7</v>
      </c>
      <c r="K8" s="73" t="s">
        <v>8</v>
      </c>
      <c r="L8" s="76"/>
      <c r="M8" s="95" t="s">
        <v>6</v>
      </c>
      <c r="N8" s="73" t="s">
        <v>7</v>
      </c>
      <c r="O8" s="73" t="s">
        <v>8</v>
      </c>
      <c r="P8" s="76"/>
      <c r="Q8" s="95" t="s">
        <v>6</v>
      </c>
      <c r="R8" s="73" t="s">
        <v>7</v>
      </c>
      <c r="S8" s="76"/>
      <c r="T8" s="96" t="s">
        <v>6</v>
      </c>
      <c r="U8" s="74" t="s">
        <v>7</v>
      </c>
      <c r="V8" s="73" t="s">
        <v>8</v>
      </c>
      <c r="W8" s="76" t="s">
        <v>9</v>
      </c>
      <c r="X8" s="71"/>
      <c r="Y8" s="71"/>
      <c r="Z8" s="96" t="s">
        <v>6</v>
      </c>
      <c r="AA8" s="76" t="s">
        <v>7</v>
      </c>
      <c r="AB8" s="78"/>
      <c r="AC8" s="71" t="s">
        <v>15</v>
      </c>
      <c r="AD8" s="71" t="s">
        <v>12</v>
      </c>
      <c r="AE8" s="71" t="s">
        <v>12</v>
      </c>
    </row>
    <row r="9" customFormat="false" ht="12.75" hidden="false" customHeight="false" outlineLevel="0" collapsed="false">
      <c r="A9" s="67" t="n">
        <v>6</v>
      </c>
      <c r="B9" s="68" t="s">
        <v>19</v>
      </c>
      <c r="C9" s="81" t="s">
        <v>11</v>
      </c>
      <c r="D9" s="81" t="s">
        <v>11</v>
      </c>
      <c r="E9" s="71" t="s">
        <v>12</v>
      </c>
      <c r="F9" s="95" t="s">
        <v>6</v>
      </c>
      <c r="G9" s="98" t="s">
        <v>7</v>
      </c>
      <c r="H9" s="74" t="s">
        <v>8</v>
      </c>
      <c r="I9" s="96" t="s">
        <v>6</v>
      </c>
      <c r="J9" s="73" t="s">
        <v>7</v>
      </c>
      <c r="K9" s="98" t="s">
        <v>8</v>
      </c>
      <c r="L9" s="99"/>
      <c r="M9" s="95" t="s">
        <v>6</v>
      </c>
      <c r="N9" s="98" t="s">
        <v>7</v>
      </c>
      <c r="O9" s="73" t="s">
        <v>8</v>
      </c>
      <c r="P9" s="99"/>
      <c r="Q9" s="95" t="s">
        <v>6</v>
      </c>
      <c r="R9" s="73" t="s">
        <v>7</v>
      </c>
      <c r="S9" s="100" t="s">
        <v>20</v>
      </c>
      <c r="T9" s="75" t="s">
        <v>6</v>
      </c>
      <c r="U9" s="74" t="s">
        <v>7</v>
      </c>
      <c r="V9" s="73" t="s">
        <v>8</v>
      </c>
      <c r="W9" s="76" t="s">
        <v>9</v>
      </c>
      <c r="X9" s="71" t="n">
        <v>15</v>
      </c>
      <c r="Y9" s="71" t="n">
        <v>60</v>
      </c>
      <c r="Z9" s="75" t="s">
        <v>6</v>
      </c>
      <c r="AA9" s="76" t="s">
        <v>7</v>
      </c>
      <c r="AB9" s="78" t="s">
        <v>12</v>
      </c>
      <c r="AC9" s="71" t="s">
        <v>12</v>
      </c>
      <c r="AD9" s="71" t="s">
        <v>12</v>
      </c>
      <c r="AE9" s="71" t="s">
        <v>12</v>
      </c>
    </row>
    <row r="10" customFormat="false" ht="12.75" hidden="false" customHeight="false" outlineLevel="0" collapsed="false">
      <c r="A10" s="101" t="n">
        <v>7</v>
      </c>
      <c r="B10" s="102" t="s">
        <v>21</v>
      </c>
      <c r="C10" s="103" t="s">
        <v>11</v>
      </c>
      <c r="D10" s="103" t="s">
        <v>11</v>
      </c>
      <c r="E10" s="104" t="s">
        <v>17</v>
      </c>
      <c r="F10" s="105" t="s">
        <v>6</v>
      </c>
      <c r="G10" s="56" t="s">
        <v>7</v>
      </c>
      <c r="H10" s="106" t="s">
        <v>8</v>
      </c>
      <c r="I10" s="55" t="s">
        <v>6</v>
      </c>
      <c r="J10" s="56" t="s">
        <v>7</v>
      </c>
      <c r="K10" s="56" t="s">
        <v>8</v>
      </c>
      <c r="L10" s="57"/>
      <c r="M10" s="105" t="s">
        <v>6</v>
      </c>
      <c r="N10" s="56" t="s">
        <v>7</v>
      </c>
      <c r="O10" s="56" t="s">
        <v>8</v>
      </c>
      <c r="P10" s="107"/>
      <c r="Q10" s="105" t="s">
        <v>6</v>
      </c>
      <c r="R10" s="56" t="s">
        <v>7</v>
      </c>
      <c r="S10" s="57"/>
      <c r="T10" s="55" t="s">
        <v>6</v>
      </c>
      <c r="U10" s="106" t="s">
        <v>7</v>
      </c>
      <c r="V10" s="56" t="s">
        <v>8</v>
      </c>
      <c r="W10" s="57" t="s">
        <v>9</v>
      </c>
      <c r="X10" s="104"/>
      <c r="Y10" s="104"/>
      <c r="Z10" s="55" t="s">
        <v>6</v>
      </c>
      <c r="AA10" s="57" t="s">
        <v>7</v>
      </c>
      <c r="AB10" s="108"/>
      <c r="AC10" s="104"/>
      <c r="AD10" s="104"/>
      <c r="AE10" s="104"/>
    </row>
    <row r="11" customFormat="false" ht="12.75" hidden="false" customHeight="false" outlineLevel="0" collapsed="false">
      <c r="A11" s="101" t="n">
        <v>8</v>
      </c>
      <c r="B11" s="102" t="s">
        <v>22</v>
      </c>
      <c r="C11" s="103" t="s">
        <v>11</v>
      </c>
      <c r="D11" s="103" t="s">
        <v>11</v>
      </c>
      <c r="E11" s="104" t="s">
        <v>17</v>
      </c>
      <c r="F11" s="105" t="s">
        <v>6</v>
      </c>
      <c r="G11" s="56" t="s">
        <v>7</v>
      </c>
      <c r="H11" s="106" t="s">
        <v>8</v>
      </c>
      <c r="I11" s="55" t="s">
        <v>6</v>
      </c>
      <c r="J11" s="56" t="s">
        <v>7</v>
      </c>
      <c r="K11" s="56" t="s">
        <v>8</v>
      </c>
      <c r="L11" s="57"/>
      <c r="M11" s="105" t="s">
        <v>6</v>
      </c>
      <c r="N11" s="56" t="s">
        <v>7</v>
      </c>
      <c r="O11" s="56" t="s">
        <v>8</v>
      </c>
      <c r="P11" s="107"/>
      <c r="Q11" s="105" t="s">
        <v>6</v>
      </c>
      <c r="R11" s="56" t="s">
        <v>7</v>
      </c>
      <c r="S11" s="57"/>
      <c r="T11" s="55" t="s">
        <v>6</v>
      </c>
      <c r="U11" s="106" t="s">
        <v>7</v>
      </c>
      <c r="V11" s="56" t="s">
        <v>8</v>
      </c>
      <c r="W11" s="57" t="s">
        <v>9</v>
      </c>
      <c r="X11" s="104"/>
      <c r="Y11" s="109"/>
      <c r="Z11" s="55" t="s">
        <v>6</v>
      </c>
      <c r="AA11" s="57" t="s">
        <v>7</v>
      </c>
      <c r="AB11" s="108"/>
      <c r="AC11" s="104"/>
      <c r="AD11" s="109"/>
      <c r="AE11" s="104"/>
    </row>
    <row r="12" customFormat="false" ht="12.75" hidden="false" customHeight="false" outlineLevel="0" collapsed="false">
      <c r="A12" s="67" t="n">
        <v>9</v>
      </c>
      <c r="B12" s="68" t="s">
        <v>23</v>
      </c>
      <c r="C12" s="69" t="n">
        <v>3000</v>
      </c>
      <c r="D12" s="82" t="s">
        <v>24</v>
      </c>
      <c r="E12" s="71" t="s">
        <v>12</v>
      </c>
      <c r="F12" s="95" t="s">
        <v>6</v>
      </c>
      <c r="G12" s="73" t="s">
        <v>7</v>
      </c>
      <c r="H12" s="110" t="s">
        <v>8</v>
      </c>
      <c r="I12" s="75" t="s">
        <v>6</v>
      </c>
      <c r="J12" s="73" t="s">
        <v>7</v>
      </c>
      <c r="K12" s="73" t="s">
        <v>8</v>
      </c>
      <c r="L12" s="76"/>
      <c r="M12" s="72" t="s">
        <v>6</v>
      </c>
      <c r="N12" s="73" t="s">
        <v>7</v>
      </c>
      <c r="O12" s="73" t="s">
        <v>8</v>
      </c>
      <c r="P12" s="76"/>
      <c r="Q12" s="72" t="s">
        <v>6</v>
      </c>
      <c r="R12" s="73" t="s">
        <v>7</v>
      </c>
      <c r="S12" s="99"/>
      <c r="T12" s="96" t="s">
        <v>6</v>
      </c>
      <c r="U12" s="110" t="s">
        <v>7</v>
      </c>
      <c r="V12" s="73" t="s">
        <v>8</v>
      </c>
      <c r="W12" s="76" t="s">
        <v>9</v>
      </c>
      <c r="X12" s="71" t="n">
        <v>40</v>
      </c>
      <c r="Y12" s="111" t="s">
        <v>25</v>
      </c>
      <c r="Z12" s="96" t="s">
        <v>6</v>
      </c>
      <c r="AA12" s="99" t="s">
        <v>7</v>
      </c>
      <c r="AB12" s="78"/>
      <c r="AC12" s="71" t="s">
        <v>12</v>
      </c>
      <c r="AD12" s="71" t="s">
        <v>12</v>
      </c>
      <c r="AE12" s="71" t="s">
        <v>12</v>
      </c>
    </row>
    <row r="13" customFormat="false" ht="12.75" hidden="false" customHeight="false" outlineLevel="0" collapsed="false">
      <c r="A13" s="67" t="n">
        <v>10</v>
      </c>
      <c r="B13" s="68" t="s">
        <v>26</v>
      </c>
      <c r="C13" s="69" t="n">
        <v>1605</v>
      </c>
      <c r="D13" s="70" t="n">
        <v>0</v>
      </c>
      <c r="E13" s="71" t="s">
        <v>17</v>
      </c>
      <c r="F13" s="95" t="s">
        <v>6</v>
      </c>
      <c r="G13" s="73" t="s">
        <v>7</v>
      </c>
      <c r="H13" s="74" t="s">
        <v>8</v>
      </c>
      <c r="I13" s="96" t="s">
        <v>6</v>
      </c>
      <c r="J13" s="73" t="s">
        <v>7</v>
      </c>
      <c r="K13" s="73" t="s">
        <v>8</v>
      </c>
      <c r="L13" s="76"/>
      <c r="M13" s="95" t="s">
        <v>6</v>
      </c>
      <c r="N13" s="73" t="s">
        <v>7</v>
      </c>
      <c r="O13" s="73" t="s">
        <v>8</v>
      </c>
      <c r="P13" s="76"/>
      <c r="Q13" s="95" t="s">
        <v>6</v>
      </c>
      <c r="R13" s="73" t="s">
        <v>7</v>
      </c>
      <c r="S13" s="76"/>
      <c r="T13" s="96" t="s">
        <v>6</v>
      </c>
      <c r="U13" s="74" t="s">
        <v>7</v>
      </c>
      <c r="V13" s="73" t="s">
        <v>8</v>
      </c>
      <c r="W13" s="76" t="s">
        <v>9</v>
      </c>
      <c r="X13" s="71" t="n">
        <v>30</v>
      </c>
      <c r="Y13" s="111" t="s">
        <v>27</v>
      </c>
      <c r="Z13" s="96" t="s">
        <v>6</v>
      </c>
      <c r="AA13" s="76" t="s">
        <v>7</v>
      </c>
      <c r="AB13" s="112" t="s">
        <v>17</v>
      </c>
      <c r="AC13" s="71" t="s">
        <v>15</v>
      </c>
      <c r="AD13" s="71" t="s">
        <v>12</v>
      </c>
      <c r="AE13" s="71" t="s">
        <v>12</v>
      </c>
    </row>
    <row r="14" customFormat="false" ht="15.75" hidden="false" customHeight="false" outlineLevel="0" collapsed="false">
      <c r="A14" s="101" t="n">
        <v>11</v>
      </c>
      <c r="B14" s="102" t="s">
        <v>28</v>
      </c>
      <c r="C14" s="113" t="s">
        <v>11</v>
      </c>
      <c r="D14" s="113" t="s">
        <v>11</v>
      </c>
      <c r="E14" s="104" t="s">
        <v>17</v>
      </c>
      <c r="F14" s="105" t="s">
        <v>6</v>
      </c>
      <c r="G14" s="56" t="s">
        <v>7</v>
      </c>
      <c r="H14" s="106" t="s">
        <v>8</v>
      </c>
      <c r="I14" s="55" t="s">
        <v>6</v>
      </c>
      <c r="J14" s="56" t="s">
        <v>7</v>
      </c>
      <c r="K14" s="56" t="s">
        <v>8</v>
      </c>
      <c r="L14" s="114"/>
      <c r="M14" s="105" t="s">
        <v>6</v>
      </c>
      <c r="N14" s="56" t="s">
        <v>7</v>
      </c>
      <c r="O14" s="56" t="s">
        <v>8</v>
      </c>
      <c r="P14" s="57"/>
      <c r="Q14" s="105" t="s">
        <v>6</v>
      </c>
      <c r="R14" s="56" t="s">
        <v>7</v>
      </c>
      <c r="S14" s="57"/>
      <c r="T14" s="55" t="s">
        <v>6</v>
      </c>
      <c r="U14" s="106" t="s">
        <v>7</v>
      </c>
      <c r="V14" s="56" t="s">
        <v>8</v>
      </c>
      <c r="W14" s="57" t="s">
        <v>9</v>
      </c>
      <c r="X14" s="104"/>
      <c r="Y14" s="104"/>
      <c r="Z14" s="55" t="s">
        <v>6</v>
      </c>
      <c r="AA14" s="57" t="s">
        <v>7</v>
      </c>
      <c r="AB14" s="108"/>
      <c r="AC14" s="104"/>
      <c r="AD14" s="104"/>
      <c r="AE14" s="104"/>
    </row>
    <row r="15" customFormat="false" ht="12.75" hidden="false" customHeight="false" outlineLevel="0" collapsed="false">
      <c r="A15" s="67" t="n">
        <v>12</v>
      </c>
      <c r="B15" s="68" t="s">
        <v>29</v>
      </c>
      <c r="C15" s="81" t="s">
        <v>11</v>
      </c>
      <c r="D15" s="81" t="s">
        <v>11</v>
      </c>
      <c r="E15" s="71" t="s">
        <v>17</v>
      </c>
      <c r="F15" s="95" t="s">
        <v>6</v>
      </c>
      <c r="G15" s="73" t="s">
        <v>7</v>
      </c>
      <c r="H15" s="74" t="s">
        <v>8</v>
      </c>
      <c r="I15" s="96" t="s">
        <v>6</v>
      </c>
      <c r="J15" s="73" t="s">
        <v>7</v>
      </c>
      <c r="K15" s="73" t="s">
        <v>8</v>
      </c>
      <c r="L15" s="76"/>
      <c r="M15" s="95" t="s">
        <v>6</v>
      </c>
      <c r="N15" s="73" t="s">
        <v>7</v>
      </c>
      <c r="O15" s="73" t="s">
        <v>8</v>
      </c>
      <c r="P15" s="76"/>
      <c r="Q15" s="95" t="s">
        <v>6</v>
      </c>
      <c r="R15" s="73" t="s">
        <v>7</v>
      </c>
      <c r="S15" s="76"/>
      <c r="T15" s="96" t="s">
        <v>6</v>
      </c>
      <c r="U15" s="74" t="s">
        <v>7</v>
      </c>
      <c r="V15" s="73" t="s">
        <v>8</v>
      </c>
      <c r="W15" s="76" t="s">
        <v>9</v>
      </c>
      <c r="X15" s="71" t="n">
        <v>30</v>
      </c>
      <c r="Y15" s="111" t="s">
        <v>27</v>
      </c>
      <c r="Z15" s="96" t="s">
        <v>6</v>
      </c>
      <c r="AA15" s="76" t="s">
        <v>7</v>
      </c>
      <c r="AB15" s="78" t="s">
        <v>17</v>
      </c>
      <c r="AC15" s="71" t="s">
        <v>17</v>
      </c>
      <c r="AD15" s="71" t="s">
        <v>12</v>
      </c>
      <c r="AE15" s="71" t="s">
        <v>12</v>
      </c>
    </row>
    <row r="16" customFormat="false" ht="13.5" hidden="false" customHeight="false" outlineLevel="0" collapsed="false">
      <c r="A16" s="115" t="n">
        <v>13</v>
      </c>
      <c r="B16" s="116" t="s">
        <v>30</v>
      </c>
      <c r="C16" s="117"/>
      <c r="D16" s="118"/>
      <c r="E16" s="119"/>
      <c r="F16" s="120" t="s">
        <v>6</v>
      </c>
      <c r="G16" s="121" t="s">
        <v>7</v>
      </c>
      <c r="H16" s="122" t="s">
        <v>8</v>
      </c>
      <c r="I16" s="123" t="s">
        <v>6</v>
      </c>
      <c r="J16" s="121" t="s">
        <v>7</v>
      </c>
      <c r="K16" s="121" t="s">
        <v>8</v>
      </c>
      <c r="L16" s="124"/>
      <c r="M16" s="120" t="s">
        <v>6</v>
      </c>
      <c r="N16" s="121" t="s">
        <v>7</v>
      </c>
      <c r="O16" s="121" t="s">
        <v>8</v>
      </c>
      <c r="P16" s="124"/>
      <c r="Q16" s="120" t="s">
        <v>6</v>
      </c>
      <c r="R16" s="121" t="s">
        <v>7</v>
      </c>
      <c r="S16" s="124"/>
      <c r="T16" s="123" t="s">
        <v>6</v>
      </c>
      <c r="U16" s="122" t="s">
        <v>7</v>
      </c>
      <c r="V16" s="121" t="s">
        <v>8</v>
      </c>
      <c r="W16" s="124" t="s">
        <v>9</v>
      </c>
      <c r="X16" s="119"/>
      <c r="Y16" s="119"/>
      <c r="Z16" s="123" t="s">
        <v>6</v>
      </c>
      <c r="AA16" s="124" t="s">
        <v>7</v>
      </c>
      <c r="AB16" s="125"/>
      <c r="AC16" s="119"/>
      <c r="AD16" s="119"/>
      <c r="AE16" s="119"/>
    </row>
    <row r="17" customFormat="false" ht="13.5" hidden="false" customHeight="false" outlineLevel="0" collapsed="false">
      <c r="C17" s="126" t="n">
        <f aca="false">SUM(C4:C16)</f>
        <v>9921</v>
      </c>
    </row>
    <row r="19" customFormat="false" ht="12.75" hidden="false" customHeight="false" outlineLevel="0" collapsed="false">
      <c r="A19" s="127"/>
      <c r="B19" s="1" t="s">
        <v>31</v>
      </c>
    </row>
    <row r="20" customFormat="false" ht="12.75" hidden="false" customHeight="false" outlineLevel="0" collapsed="false">
      <c r="A20" s="128"/>
      <c r="B20" s="1" t="s">
        <v>32</v>
      </c>
    </row>
    <row r="21" customFormat="false" ht="12.75" hidden="false" customHeight="false" outlineLevel="0" collapsed="false">
      <c r="A21" s="129"/>
      <c r="B21" s="1" t="s">
        <v>33</v>
      </c>
    </row>
    <row r="22" customFormat="false" ht="12.75" hidden="false" customHeight="false" outlineLevel="0" collapsed="false">
      <c r="P22" s="130"/>
    </row>
    <row r="23" customFormat="false" ht="12.75" hidden="false" customHeight="false" outlineLevel="0" collapsed="false">
      <c r="AA23" s="130"/>
    </row>
    <row r="24" customFormat="false" ht="12.75" hidden="false" customHeight="false" outlineLevel="0" collapsed="false">
      <c r="B24" s="13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5" min="4" style="1" width="14.7"/>
    <col collapsed="false" customWidth="true" hidden="false" outlineLevel="0" max="6" min="6" style="1" width="10.13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5.28"/>
    <col collapsed="false" customWidth="true" hidden="false" outlineLevel="0" max="10" min="10" style="1" width="12.7"/>
    <col collapsed="false" customWidth="true" hidden="false" outlineLevel="0" max="26" min="11" style="1" width="5.71"/>
    <col collapsed="false" customWidth="true" hidden="false" outlineLevel="0" max="27" min="27" style="1" width="14.41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2"/>
      <c r="B2" s="132" t="s">
        <v>35</v>
      </c>
      <c r="C2" s="133"/>
      <c r="D2" s="133" t="s">
        <v>36</v>
      </c>
      <c r="E2" s="133" t="s">
        <v>36</v>
      </c>
      <c r="F2" s="134" t="n">
        <v>1</v>
      </c>
      <c r="G2" s="134" t="n">
        <v>2</v>
      </c>
      <c r="H2" s="134" t="n">
        <v>3</v>
      </c>
      <c r="I2" s="135" t="n">
        <v>4</v>
      </c>
      <c r="J2" s="136" t="n">
        <v>5</v>
      </c>
      <c r="K2" s="137"/>
      <c r="L2" s="138" t="n">
        <v>6</v>
      </c>
      <c r="M2" s="139"/>
      <c r="N2" s="134" t="n">
        <v>7</v>
      </c>
      <c r="O2" s="137"/>
      <c r="P2" s="138" t="n">
        <v>8</v>
      </c>
      <c r="Q2" s="140"/>
      <c r="R2" s="136" t="n">
        <v>9</v>
      </c>
      <c r="S2" s="141"/>
      <c r="T2" s="142" t="n">
        <v>10</v>
      </c>
      <c r="U2" s="143"/>
      <c r="V2" s="144" t="n">
        <v>11</v>
      </c>
      <c r="W2" s="137"/>
      <c r="X2" s="145"/>
      <c r="Y2" s="140"/>
      <c r="Z2" s="138" t="n">
        <v>12</v>
      </c>
      <c r="AA2" s="146"/>
    </row>
    <row r="3" customFormat="false" ht="13.5" hidden="false" customHeight="false" outlineLevel="0" collapsed="false">
      <c r="A3" s="2"/>
      <c r="B3" s="147" t="s">
        <v>37</v>
      </c>
      <c r="C3" s="148" t="s">
        <v>2</v>
      </c>
      <c r="D3" s="148" t="s">
        <v>38</v>
      </c>
      <c r="E3" s="148" t="s">
        <v>39</v>
      </c>
      <c r="F3" s="149" t="s">
        <v>40</v>
      </c>
      <c r="G3" s="149" t="s">
        <v>40</v>
      </c>
      <c r="H3" s="150" t="s">
        <v>40</v>
      </c>
      <c r="I3" s="135" t="s">
        <v>40</v>
      </c>
      <c r="J3" s="151" t="s">
        <v>40</v>
      </c>
      <c r="K3" s="150" t="s">
        <v>41</v>
      </c>
      <c r="L3" s="152"/>
      <c r="M3" s="153"/>
      <c r="N3" s="150" t="s">
        <v>41</v>
      </c>
      <c r="O3" s="154"/>
      <c r="P3" s="155"/>
      <c r="Q3" s="156"/>
      <c r="R3" s="150" t="s">
        <v>41</v>
      </c>
      <c r="S3" s="157"/>
      <c r="T3" s="158"/>
      <c r="U3" s="159"/>
      <c r="V3" s="160" t="s">
        <v>41</v>
      </c>
      <c r="W3" s="161"/>
      <c r="X3" s="162"/>
      <c r="Y3" s="163"/>
      <c r="Z3" s="163"/>
      <c r="AA3" s="164" t="s">
        <v>41</v>
      </c>
    </row>
    <row r="4" customFormat="false" ht="12.75" hidden="false" customHeight="false" outlineLevel="0" collapsed="false">
      <c r="A4" s="47" t="n">
        <v>1</v>
      </c>
      <c r="B4" s="48" t="s">
        <v>5</v>
      </c>
      <c r="C4" s="51"/>
      <c r="D4" s="165"/>
      <c r="E4" s="166"/>
      <c r="F4" s="167"/>
      <c r="G4" s="168"/>
      <c r="H4" s="169"/>
      <c r="I4" s="51"/>
      <c r="J4" s="170"/>
      <c r="K4" s="61"/>
      <c r="L4" s="59" t="s">
        <v>6</v>
      </c>
      <c r="M4" s="60" t="s">
        <v>7</v>
      </c>
      <c r="N4" s="51"/>
      <c r="O4" s="61" t="s">
        <v>6</v>
      </c>
      <c r="P4" s="62" t="s">
        <v>7</v>
      </c>
      <c r="Q4" s="59" t="s">
        <v>8</v>
      </c>
      <c r="R4" s="51"/>
      <c r="S4" s="63" t="s">
        <v>6</v>
      </c>
      <c r="T4" s="64" t="s">
        <v>7</v>
      </c>
      <c r="U4" s="171" t="s">
        <v>8</v>
      </c>
      <c r="V4" s="51"/>
      <c r="W4" s="61" t="s">
        <v>6</v>
      </c>
      <c r="X4" s="59" t="s">
        <v>7</v>
      </c>
      <c r="Y4" s="62" t="s">
        <v>8</v>
      </c>
      <c r="Z4" s="62" t="s">
        <v>9</v>
      </c>
      <c r="AA4" s="172"/>
    </row>
    <row r="5" customFormat="false" ht="12.75" hidden="false" customHeight="false" outlineLevel="0" collapsed="false">
      <c r="A5" s="173" t="n">
        <v>2</v>
      </c>
      <c r="B5" s="174" t="s">
        <v>10</v>
      </c>
      <c r="C5" s="175" t="s">
        <v>11</v>
      </c>
      <c r="D5" s="175" t="s">
        <v>11</v>
      </c>
      <c r="E5" s="176" t="s">
        <v>11</v>
      </c>
      <c r="F5" s="78" t="s">
        <v>12</v>
      </c>
      <c r="G5" s="71" t="s">
        <v>12</v>
      </c>
      <c r="H5" s="100" t="s">
        <v>42</v>
      </c>
      <c r="I5" s="177" t="s">
        <v>43</v>
      </c>
      <c r="J5" s="100" t="s">
        <v>44</v>
      </c>
      <c r="K5" s="96"/>
      <c r="L5" s="98" t="s">
        <v>6</v>
      </c>
      <c r="M5" s="76" t="s">
        <v>7</v>
      </c>
      <c r="N5" s="71" t="s">
        <v>12</v>
      </c>
      <c r="O5" s="96" t="s">
        <v>6</v>
      </c>
      <c r="P5" s="110" t="s">
        <v>7</v>
      </c>
      <c r="Q5" s="73" t="s">
        <v>8</v>
      </c>
      <c r="R5" s="71" t="s">
        <v>12</v>
      </c>
      <c r="S5" s="96" t="s">
        <v>6</v>
      </c>
      <c r="T5" s="99" t="s">
        <v>7</v>
      </c>
      <c r="U5" s="71" t="s">
        <v>8</v>
      </c>
      <c r="V5" s="71" t="s">
        <v>17</v>
      </c>
      <c r="W5" s="96" t="s">
        <v>6</v>
      </c>
      <c r="X5" s="73" t="s">
        <v>7</v>
      </c>
      <c r="Y5" s="110" t="s">
        <v>8</v>
      </c>
      <c r="Z5" s="74" t="s">
        <v>9</v>
      </c>
      <c r="AA5" s="100" t="s">
        <v>45</v>
      </c>
    </row>
    <row r="6" customFormat="false" ht="12.75" hidden="false" customHeight="false" outlineLevel="0" collapsed="false">
      <c r="A6" s="173" t="n">
        <v>3</v>
      </c>
      <c r="B6" s="178" t="s">
        <v>14</v>
      </c>
      <c r="C6" s="175" t="s">
        <v>11</v>
      </c>
      <c r="D6" s="175" t="s">
        <v>11</v>
      </c>
      <c r="E6" s="176" t="s">
        <v>11</v>
      </c>
      <c r="F6" s="78" t="s">
        <v>12</v>
      </c>
      <c r="G6" s="71" t="s">
        <v>46</v>
      </c>
      <c r="H6" s="100" t="s">
        <v>47</v>
      </c>
      <c r="I6" s="71"/>
      <c r="J6" s="179"/>
      <c r="K6" s="96"/>
      <c r="L6" s="73" t="s">
        <v>6</v>
      </c>
      <c r="M6" s="76" t="s">
        <v>7</v>
      </c>
      <c r="N6" s="71"/>
      <c r="O6" s="96" t="s">
        <v>6</v>
      </c>
      <c r="P6" s="110" t="s">
        <v>7</v>
      </c>
      <c r="Q6" s="73" t="s">
        <v>8</v>
      </c>
      <c r="R6" s="71" t="s">
        <v>12</v>
      </c>
      <c r="S6" s="75" t="s">
        <v>6</v>
      </c>
      <c r="T6" s="76" t="s">
        <v>7</v>
      </c>
      <c r="U6" s="71" t="s">
        <v>8</v>
      </c>
      <c r="V6" s="71" t="s">
        <v>17</v>
      </c>
      <c r="W6" s="96" t="s">
        <v>6</v>
      </c>
      <c r="X6" s="73" t="s">
        <v>7</v>
      </c>
      <c r="Y6" s="110" t="s">
        <v>8</v>
      </c>
      <c r="Z6" s="74" t="s">
        <v>9</v>
      </c>
      <c r="AA6" s="76"/>
    </row>
    <row r="7" customFormat="false" ht="12.75" hidden="false" customHeight="false" outlineLevel="0" collapsed="false">
      <c r="A7" s="173" t="n">
        <v>4</v>
      </c>
      <c r="B7" s="174" t="s">
        <v>16</v>
      </c>
      <c r="C7" s="175" t="n">
        <v>1466</v>
      </c>
      <c r="D7" s="175" t="s">
        <v>11</v>
      </c>
      <c r="E7" s="175" t="s">
        <v>11</v>
      </c>
      <c r="F7" s="180" t="s">
        <v>48</v>
      </c>
      <c r="G7" s="181"/>
      <c r="H7" s="182"/>
      <c r="I7" s="181"/>
      <c r="J7" s="183"/>
      <c r="K7" s="184"/>
      <c r="L7" s="185" t="s">
        <v>6</v>
      </c>
      <c r="M7" s="186" t="s">
        <v>7</v>
      </c>
      <c r="N7" s="181"/>
      <c r="O7" s="184" t="s">
        <v>6</v>
      </c>
      <c r="P7" s="187" t="s">
        <v>7</v>
      </c>
      <c r="Q7" s="185" t="s">
        <v>8</v>
      </c>
      <c r="R7" s="181"/>
      <c r="S7" s="184" t="s">
        <v>6</v>
      </c>
      <c r="T7" s="186" t="s">
        <v>7</v>
      </c>
      <c r="U7" s="181" t="s">
        <v>8</v>
      </c>
      <c r="V7" s="181"/>
      <c r="W7" s="184" t="s">
        <v>6</v>
      </c>
      <c r="X7" s="185" t="s">
        <v>7</v>
      </c>
      <c r="Y7" s="187" t="s">
        <v>8</v>
      </c>
      <c r="Z7" s="187" t="s">
        <v>9</v>
      </c>
      <c r="AA7" s="186"/>
    </row>
    <row r="8" customFormat="false" ht="12.75" hidden="false" customHeight="false" outlineLevel="0" collapsed="false">
      <c r="A8" s="173" t="n">
        <v>5</v>
      </c>
      <c r="B8" s="174" t="s">
        <v>18</v>
      </c>
      <c r="C8" s="175" t="n">
        <v>3850</v>
      </c>
      <c r="D8" s="175" t="s">
        <v>15</v>
      </c>
      <c r="E8" s="175" t="s">
        <v>15</v>
      </c>
      <c r="F8" s="78" t="s">
        <v>12</v>
      </c>
      <c r="G8" s="71" t="s">
        <v>12</v>
      </c>
      <c r="H8" s="100" t="s">
        <v>49</v>
      </c>
      <c r="I8" s="177" t="s">
        <v>50</v>
      </c>
      <c r="J8" s="100" t="s">
        <v>51</v>
      </c>
      <c r="K8" s="96"/>
      <c r="L8" s="73" t="s">
        <v>6</v>
      </c>
      <c r="M8" s="76" t="s">
        <v>7</v>
      </c>
      <c r="N8" s="71"/>
      <c r="O8" s="96" t="s">
        <v>6</v>
      </c>
      <c r="P8" s="74" t="s">
        <v>7</v>
      </c>
      <c r="Q8" s="73" t="s">
        <v>8</v>
      </c>
      <c r="R8" s="71" t="s">
        <v>12</v>
      </c>
      <c r="S8" s="75" t="s">
        <v>6</v>
      </c>
      <c r="T8" s="76" t="s">
        <v>7</v>
      </c>
      <c r="U8" s="71" t="s">
        <v>8</v>
      </c>
      <c r="V8" s="71"/>
      <c r="W8" s="96" t="s">
        <v>6</v>
      </c>
      <c r="X8" s="73" t="s">
        <v>7</v>
      </c>
      <c r="Y8" s="74" t="s">
        <v>8</v>
      </c>
      <c r="Z8" s="74" t="s">
        <v>9</v>
      </c>
      <c r="AA8" s="76"/>
    </row>
    <row r="9" customFormat="false" ht="12.75" hidden="false" customHeight="false" outlineLevel="0" collapsed="false">
      <c r="A9" s="173" t="n">
        <v>6</v>
      </c>
      <c r="B9" s="174" t="s">
        <v>19</v>
      </c>
      <c r="C9" s="175" t="s">
        <v>11</v>
      </c>
      <c r="D9" s="175" t="s">
        <v>11</v>
      </c>
      <c r="E9" s="175" t="s">
        <v>11</v>
      </c>
      <c r="F9" s="78" t="s">
        <v>12</v>
      </c>
      <c r="G9" s="71" t="s">
        <v>12</v>
      </c>
      <c r="H9" s="188" t="s">
        <v>52</v>
      </c>
      <c r="I9" s="189" t="s">
        <v>53</v>
      </c>
      <c r="J9" s="190"/>
      <c r="K9" s="96"/>
      <c r="L9" s="98" t="s">
        <v>6</v>
      </c>
      <c r="M9" s="76" t="s">
        <v>7</v>
      </c>
      <c r="N9" s="71" t="s">
        <v>12</v>
      </c>
      <c r="O9" s="96" t="s">
        <v>6</v>
      </c>
      <c r="P9" s="74" t="s">
        <v>7</v>
      </c>
      <c r="Q9" s="73" t="s">
        <v>8</v>
      </c>
      <c r="R9" s="71" t="s">
        <v>12</v>
      </c>
      <c r="S9" s="75" t="s">
        <v>6</v>
      </c>
      <c r="T9" s="99" t="s">
        <v>7</v>
      </c>
      <c r="U9" s="191" t="s">
        <v>8</v>
      </c>
      <c r="V9" s="71" t="s">
        <v>17</v>
      </c>
      <c r="W9" s="75" t="s">
        <v>6</v>
      </c>
      <c r="X9" s="73" t="s">
        <v>7</v>
      </c>
      <c r="Y9" s="74" t="s">
        <v>8</v>
      </c>
      <c r="Z9" s="74" t="s">
        <v>9</v>
      </c>
      <c r="AA9" s="76"/>
    </row>
    <row r="10" customFormat="false" ht="12.75" hidden="false" customHeight="false" outlineLevel="0" collapsed="false">
      <c r="A10" s="101" t="n">
        <v>7</v>
      </c>
      <c r="B10" s="102" t="s">
        <v>21</v>
      </c>
      <c r="C10" s="104" t="s">
        <v>11</v>
      </c>
      <c r="D10" s="104" t="s">
        <v>11</v>
      </c>
      <c r="E10" s="108" t="s">
        <v>11</v>
      </c>
      <c r="F10" s="108"/>
      <c r="G10" s="104"/>
      <c r="H10" s="192"/>
      <c r="I10" s="193"/>
      <c r="J10" s="194"/>
      <c r="K10" s="55"/>
      <c r="L10" s="56" t="s">
        <v>6</v>
      </c>
      <c r="M10" s="57" t="s">
        <v>7</v>
      </c>
      <c r="N10" s="104"/>
      <c r="O10" s="55" t="s">
        <v>6</v>
      </c>
      <c r="P10" s="106" t="s">
        <v>7</v>
      </c>
      <c r="Q10" s="56" t="s">
        <v>8</v>
      </c>
      <c r="R10" s="104"/>
      <c r="S10" s="55" t="s">
        <v>6</v>
      </c>
      <c r="T10" s="57" t="s">
        <v>7</v>
      </c>
      <c r="U10" s="104" t="s">
        <v>8</v>
      </c>
      <c r="V10" s="104"/>
      <c r="W10" s="55" t="s">
        <v>6</v>
      </c>
      <c r="X10" s="56" t="s">
        <v>7</v>
      </c>
      <c r="Y10" s="106" t="s">
        <v>8</v>
      </c>
      <c r="Z10" s="106" t="s">
        <v>9</v>
      </c>
      <c r="AA10" s="57"/>
    </row>
    <row r="11" customFormat="false" ht="12.75" hidden="false" customHeight="false" outlineLevel="0" collapsed="false">
      <c r="A11" s="101" t="n">
        <v>8</v>
      </c>
      <c r="B11" s="102" t="s">
        <v>22</v>
      </c>
      <c r="C11" s="104" t="s">
        <v>11</v>
      </c>
      <c r="D11" s="104" t="s">
        <v>11</v>
      </c>
      <c r="E11" s="108" t="s">
        <v>11</v>
      </c>
      <c r="F11" s="108"/>
      <c r="G11" s="104"/>
      <c r="H11" s="192"/>
      <c r="I11" s="104"/>
      <c r="J11" s="194"/>
      <c r="K11" s="55"/>
      <c r="L11" s="56" t="s">
        <v>6</v>
      </c>
      <c r="M11" s="57" t="s">
        <v>7</v>
      </c>
      <c r="N11" s="55"/>
      <c r="O11" s="55" t="s">
        <v>6</v>
      </c>
      <c r="P11" s="106" t="s">
        <v>7</v>
      </c>
      <c r="Q11" s="56" t="s">
        <v>8</v>
      </c>
      <c r="R11" s="104"/>
      <c r="S11" s="55" t="s">
        <v>6</v>
      </c>
      <c r="T11" s="57" t="s">
        <v>7</v>
      </c>
      <c r="U11" s="104" t="s">
        <v>8</v>
      </c>
      <c r="V11" s="104"/>
      <c r="W11" s="55" t="s">
        <v>6</v>
      </c>
      <c r="X11" s="56" t="s">
        <v>7</v>
      </c>
      <c r="Y11" s="106" t="s">
        <v>8</v>
      </c>
      <c r="Z11" s="106" t="s">
        <v>9</v>
      </c>
      <c r="AA11" s="57"/>
    </row>
    <row r="12" customFormat="false" ht="15.75" hidden="false" customHeight="false" outlineLevel="0" collapsed="false">
      <c r="A12" s="173" t="n">
        <v>9</v>
      </c>
      <c r="B12" s="174" t="s">
        <v>23</v>
      </c>
      <c r="C12" s="175" t="n">
        <v>3000</v>
      </c>
      <c r="D12" s="175" t="s">
        <v>24</v>
      </c>
      <c r="E12" s="176" t="s">
        <v>15</v>
      </c>
      <c r="F12" s="78" t="s">
        <v>12</v>
      </c>
      <c r="G12" s="71" t="s">
        <v>12</v>
      </c>
      <c r="H12" s="188" t="s">
        <v>52</v>
      </c>
      <c r="I12" s="111" t="s">
        <v>54</v>
      </c>
      <c r="J12" s="100" t="s">
        <v>55</v>
      </c>
      <c r="K12" s="195"/>
      <c r="L12" s="73" t="s">
        <v>6</v>
      </c>
      <c r="M12" s="99" t="s">
        <v>7</v>
      </c>
      <c r="N12" s="71"/>
      <c r="O12" s="96" t="s">
        <v>6</v>
      </c>
      <c r="P12" s="74" t="s">
        <v>7</v>
      </c>
      <c r="Q12" s="73" t="s">
        <v>8</v>
      </c>
      <c r="R12" s="71" t="s">
        <v>12</v>
      </c>
      <c r="S12" s="96" t="s">
        <v>6</v>
      </c>
      <c r="T12" s="99" t="s">
        <v>7</v>
      </c>
      <c r="U12" s="71" t="s">
        <v>8</v>
      </c>
      <c r="V12" s="71" t="s">
        <v>17</v>
      </c>
      <c r="W12" s="96" t="s">
        <v>6</v>
      </c>
      <c r="X12" s="73" t="s">
        <v>7</v>
      </c>
      <c r="Y12" s="196" t="s">
        <v>8</v>
      </c>
      <c r="Z12" s="74" t="s">
        <v>9</v>
      </c>
      <c r="AA12" s="100" t="s">
        <v>56</v>
      </c>
    </row>
    <row r="13" customFormat="false" ht="12.75" hidden="false" customHeight="false" outlineLevel="0" collapsed="false">
      <c r="A13" s="173" t="n">
        <v>10</v>
      </c>
      <c r="B13" s="174" t="s">
        <v>26</v>
      </c>
      <c r="C13" s="175" t="n">
        <v>1605</v>
      </c>
      <c r="D13" s="175" t="n">
        <v>0</v>
      </c>
      <c r="E13" s="176" t="n">
        <v>0</v>
      </c>
      <c r="F13" s="78" t="s">
        <v>15</v>
      </c>
      <c r="G13" s="71" t="s">
        <v>15</v>
      </c>
      <c r="H13" s="188" t="s">
        <v>15</v>
      </c>
      <c r="I13" s="71" t="s">
        <v>15</v>
      </c>
      <c r="J13" s="179" t="s">
        <v>15</v>
      </c>
      <c r="K13" s="197" t="s">
        <v>17</v>
      </c>
      <c r="L13" s="73" t="s">
        <v>6</v>
      </c>
      <c r="M13" s="76" t="s">
        <v>7</v>
      </c>
      <c r="N13" s="71" t="s">
        <v>15</v>
      </c>
      <c r="O13" s="96" t="s">
        <v>6</v>
      </c>
      <c r="P13" s="74" t="s">
        <v>7</v>
      </c>
      <c r="Q13" s="73" t="s">
        <v>8</v>
      </c>
      <c r="R13" s="71" t="s">
        <v>15</v>
      </c>
      <c r="S13" s="96" t="s">
        <v>6</v>
      </c>
      <c r="T13" s="76" t="s">
        <v>7</v>
      </c>
      <c r="U13" s="71" t="s">
        <v>8</v>
      </c>
      <c r="V13" s="71" t="s">
        <v>15</v>
      </c>
      <c r="W13" s="96" t="s">
        <v>6</v>
      </c>
      <c r="X13" s="73" t="s">
        <v>7</v>
      </c>
      <c r="Y13" s="74" t="s">
        <v>8</v>
      </c>
      <c r="Z13" s="74" t="s">
        <v>9</v>
      </c>
      <c r="AA13" s="76"/>
    </row>
    <row r="14" customFormat="false" ht="12.75" hidden="false" customHeight="false" outlineLevel="0" collapsed="false">
      <c r="A14" s="101" t="n">
        <v>11</v>
      </c>
      <c r="B14" s="102" t="s">
        <v>28</v>
      </c>
      <c r="C14" s="104" t="s">
        <v>11</v>
      </c>
      <c r="D14" s="104" t="s">
        <v>11</v>
      </c>
      <c r="E14" s="104" t="s">
        <v>11</v>
      </c>
      <c r="F14" s="108"/>
      <c r="G14" s="104"/>
      <c r="H14" s="192"/>
      <c r="I14" s="104"/>
      <c r="J14" s="194"/>
      <c r="K14" s="198"/>
      <c r="L14" s="56" t="s">
        <v>6</v>
      </c>
      <c r="M14" s="57" t="s">
        <v>7</v>
      </c>
      <c r="N14" s="104"/>
      <c r="O14" s="55" t="s">
        <v>6</v>
      </c>
      <c r="P14" s="106" t="s">
        <v>7</v>
      </c>
      <c r="Q14" s="56" t="s">
        <v>8</v>
      </c>
      <c r="R14" s="104"/>
      <c r="S14" s="55" t="s">
        <v>6</v>
      </c>
      <c r="T14" s="57" t="s">
        <v>7</v>
      </c>
      <c r="U14" s="104" t="s">
        <v>8</v>
      </c>
      <c r="V14" s="104"/>
      <c r="W14" s="55" t="s">
        <v>6</v>
      </c>
      <c r="X14" s="56" t="s">
        <v>7</v>
      </c>
      <c r="Y14" s="106" t="s">
        <v>8</v>
      </c>
      <c r="Z14" s="106" t="s">
        <v>9</v>
      </c>
      <c r="AA14" s="57"/>
    </row>
    <row r="15" customFormat="false" ht="12.75" hidden="false" customHeight="false" outlineLevel="0" collapsed="false">
      <c r="A15" s="173" t="n">
        <v>12</v>
      </c>
      <c r="B15" s="174" t="s">
        <v>29</v>
      </c>
      <c r="C15" s="175" t="s">
        <v>11</v>
      </c>
      <c r="D15" s="175" t="s">
        <v>11</v>
      </c>
      <c r="E15" s="175" t="s">
        <v>11</v>
      </c>
      <c r="F15" s="78" t="s">
        <v>15</v>
      </c>
      <c r="G15" s="71" t="s">
        <v>15</v>
      </c>
      <c r="H15" s="188" t="s">
        <v>15</v>
      </c>
      <c r="I15" s="71" t="s">
        <v>15</v>
      </c>
      <c r="J15" s="179" t="s">
        <v>15</v>
      </c>
      <c r="K15" s="199" t="s">
        <v>15</v>
      </c>
      <c r="L15" s="73" t="s">
        <v>6</v>
      </c>
      <c r="M15" s="76" t="s">
        <v>7</v>
      </c>
      <c r="N15" s="71" t="s">
        <v>15</v>
      </c>
      <c r="O15" s="96" t="s">
        <v>6</v>
      </c>
      <c r="P15" s="74" t="s">
        <v>7</v>
      </c>
      <c r="Q15" s="73" t="s">
        <v>8</v>
      </c>
      <c r="R15" s="71" t="s">
        <v>15</v>
      </c>
      <c r="S15" s="96" t="s">
        <v>6</v>
      </c>
      <c r="T15" s="76" t="s">
        <v>7</v>
      </c>
      <c r="U15" s="71" t="s">
        <v>8</v>
      </c>
      <c r="V15" s="71" t="s">
        <v>15</v>
      </c>
      <c r="W15" s="96" t="s">
        <v>6</v>
      </c>
      <c r="X15" s="73" t="s">
        <v>7</v>
      </c>
      <c r="Y15" s="74" t="s">
        <v>8</v>
      </c>
      <c r="Z15" s="74" t="s">
        <v>9</v>
      </c>
      <c r="AA15" s="200"/>
    </row>
    <row r="16" customFormat="false" ht="13.5" hidden="false" customHeight="false" outlineLevel="0" collapsed="false">
      <c r="A16" s="115" t="n">
        <v>13</v>
      </c>
      <c r="B16" s="116" t="s">
        <v>30</v>
      </c>
      <c r="C16" s="119"/>
      <c r="D16" s="119"/>
      <c r="E16" s="125"/>
      <c r="F16" s="125"/>
      <c r="G16" s="119"/>
      <c r="H16" s="201"/>
      <c r="I16" s="119"/>
      <c r="J16" s="202"/>
      <c r="K16" s="203"/>
      <c r="L16" s="121"/>
      <c r="M16" s="124"/>
      <c r="N16" s="119"/>
      <c r="O16" s="123"/>
      <c r="P16" s="122"/>
      <c r="Q16" s="121"/>
      <c r="R16" s="119"/>
      <c r="S16" s="123"/>
      <c r="T16" s="124"/>
      <c r="U16" s="119"/>
      <c r="V16" s="119"/>
      <c r="W16" s="123"/>
      <c r="X16" s="121"/>
      <c r="Y16" s="122"/>
      <c r="Z16" s="122"/>
      <c r="AA16" s="124"/>
    </row>
    <row r="17" customFormat="false" ht="13.5" hidden="false" customHeight="false" outlineLevel="0" collapsed="false">
      <c r="C17" s="204" t="n">
        <f aca="false">SUM(C4:C16)</f>
        <v>9921</v>
      </c>
      <c r="K17" s="205"/>
    </row>
    <row r="18" customFormat="false" ht="12.75" hidden="false" customHeight="false" outlineLevel="0" collapsed="false">
      <c r="K18" s="205"/>
    </row>
    <row r="19" customFormat="false" ht="12.75" hidden="false" customHeight="false" outlineLevel="0" collapsed="false">
      <c r="A19" s="127"/>
      <c r="B19" s="1" t="s">
        <v>31</v>
      </c>
    </row>
    <row r="20" customFormat="false" ht="12.75" hidden="false" customHeight="false" outlineLevel="0" collapsed="false">
      <c r="A20" s="128"/>
      <c r="B20" s="1" t="s">
        <v>32</v>
      </c>
    </row>
    <row r="21" customFormat="false" ht="12.75" hidden="false" customHeight="false" outlineLevel="0" collapsed="false">
      <c r="A21" s="129"/>
      <c r="B21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4" min="4" style="1" width="10.13"/>
    <col collapsed="false" customWidth="true" hidden="false" outlineLevel="0" max="5" min="5" style="1" width="16.7"/>
    <col collapsed="false" customWidth="true" hidden="false" outlineLevel="0" max="8" min="6" style="1" width="12.7"/>
    <col collapsed="false" customWidth="false" hidden="false" outlineLevel="0" max="9" min="9" style="1" width="9.14"/>
    <col collapsed="false" customWidth="true" hidden="false" outlineLevel="0" max="11" min="10" style="1" width="5.71"/>
    <col collapsed="false" customWidth="true" hidden="false" outlineLevel="0" max="12" min="12" style="1" width="6.99"/>
    <col collapsed="false" customWidth="true" hidden="false" outlineLevel="0" max="15" min="13" style="1" width="5.71"/>
    <col collapsed="false" customWidth="true" hidden="false" outlineLevel="0" max="16" min="16" style="1" width="15.7"/>
    <col collapsed="false" customWidth="true" hidden="false" outlineLevel="0" max="17" min="17" style="1" width="5.99"/>
    <col collapsed="false" customWidth="true" hidden="false" outlineLevel="0" max="18" min="18" style="1" width="5.85"/>
    <col collapsed="false" customWidth="true" hidden="false" outlineLevel="0" max="19" min="19" style="1" width="8.7"/>
    <col collapsed="false" customWidth="true" hidden="false" outlineLevel="0" max="20" min="20" style="1" width="6.85"/>
    <col collapsed="false" customWidth="true" hidden="false" outlineLevel="0" max="23" min="21" style="1" width="5.71"/>
    <col collapsed="false" customWidth="true" hidden="false" outlineLevel="0" max="24" min="24" style="1" width="15.41"/>
    <col collapsed="false" customWidth="false" hidden="false" outlineLevel="0" max="257" min="25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206" t="s">
        <v>57</v>
      </c>
      <c r="C2" s="207"/>
      <c r="D2" s="208" t="n">
        <v>1</v>
      </c>
      <c r="E2" s="207" t="n">
        <v>2</v>
      </c>
      <c r="F2" s="207" t="n">
        <v>3</v>
      </c>
      <c r="G2" s="207" t="n">
        <v>4</v>
      </c>
      <c r="H2" s="207" t="n">
        <v>5</v>
      </c>
      <c r="I2" s="209" t="n">
        <v>6</v>
      </c>
      <c r="J2" s="210"/>
      <c r="K2" s="211" t="n">
        <v>7</v>
      </c>
      <c r="L2" s="212"/>
      <c r="M2" s="213"/>
      <c r="N2" s="211" t="n">
        <v>8</v>
      </c>
      <c r="O2" s="214"/>
      <c r="P2" s="211" t="n">
        <v>9</v>
      </c>
      <c r="Q2" s="215"/>
      <c r="R2" s="216" t="n">
        <v>10</v>
      </c>
      <c r="S2" s="217"/>
      <c r="T2" s="208" t="n">
        <v>11</v>
      </c>
      <c r="U2" s="210"/>
      <c r="V2" s="218"/>
      <c r="W2" s="211" t="n">
        <v>12</v>
      </c>
      <c r="X2" s="214"/>
    </row>
    <row r="3" customFormat="false" ht="13.5" hidden="false" customHeight="false" outlineLevel="0" collapsed="false">
      <c r="A3" s="2"/>
      <c r="B3" s="219" t="s">
        <v>37</v>
      </c>
      <c r="C3" s="220" t="s">
        <v>2</v>
      </c>
      <c r="D3" s="221" t="s">
        <v>40</v>
      </c>
      <c r="E3" s="220" t="s">
        <v>40</v>
      </c>
      <c r="F3" s="220" t="s">
        <v>40</v>
      </c>
      <c r="G3" s="220" t="s">
        <v>40</v>
      </c>
      <c r="H3" s="220" t="s">
        <v>40</v>
      </c>
      <c r="I3" s="222"/>
      <c r="J3" s="223"/>
      <c r="K3" s="211" t="s">
        <v>41</v>
      </c>
      <c r="L3" s="224"/>
      <c r="M3" s="223"/>
      <c r="N3" s="211" t="s">
        <v>41</v>
      </c>
      <c r="O3" s="225"/>
      <c r="P3" s="226"/>
      <c r="Q3" s="215"/>
      <c r="R3" s="216"/>
      <c r="S3" s="227"/>
      <c r="T3" s="221" t="s">
        <v>41</v>
      </c>
      <c r="U3" s="228"/>
      <c r="V3" s="229"/>
      <c r="W3" s="230"/>
      <c r="X3" s="231" t="s">
        <v>41</v>
      </c>
    </row>
    <row r="4" customFormat="false" ht="12.75" hidden="false" customHeight="false" outlineLevel="0" collapsed="false">
      <c r="A4" s="232" t="n">
        <v>1</v>
      </c>
      <c r="B4" s="48" t="s">
        <v>5</v>
      </c>
      <c r="C4" s="169"/>
      <c r="D4" s="51"/>
      <c r="E4" s="51"/>
      <c r="F4" s="233"/>
      <c r="G4" s="233"/>
      <c r="H4" s="167"/>
      <c r="I4" s="234"/>
      <c r="J4" s="235" t="s">
        <v>6</v>
      </c>
      <c r="K4" s="236" t="s">
        <v>7</v>
      </c>
      <c r="L4" s="60" t="s">
        <v>8</v>
      </c>
      <c r="M4" s="63" t="s">
        <v>6</v>
      </c>
      <c r="N4" s="237" t="s">
        <v>7</v>
      </c>
      <c r="O4" s="237" t="s">
        <v>8</v>
      </c>
      <c r="P4" s="238"/>
      <c r="Q4" s="235" t="s">
        <v>6</v>
      </c>
      <c r="R4" s="239" t="s">
        <v>7</v>
      </c>
      <c r="S4" s="240"/>
      <c r="T4" s="167"/>
      <c r="U4" s="61" t="s">
        <v>6</v>
      </c>
      <c r="V4" s="59" t="s">
        <v>7</v>
      </c>
      <c r="W4" s="62" t="s">
        <v>8</v>
      </c>
      <c r="X4" s="233"/>
    </row>
    <row r="5" customFormat="false" ht="12.75" hidden="false" customHeight="false" outlineLevel="0" collapsed="false">
      <c r="A5" s="241" t="n">
        <v>2</v>
      </c>
      <c r="B5" s="242" t="s">
        <v>10</v>
      </c>
      <c r="C5" s="243" t="s">
        <v>11</v>
      </c>
      <c r="D5" s="71" t="s">
        <v>12</v>
      </c>
      <c r="E5" s="71" t="s">
        <v>17</v>
      </c>
      <c r="F5" s="244" t="s">
        <v>58</v>
      </c>
      <c r="G5" s="177" t="s">
        <v>59</v>
      </c>
      <c r="H5" s="78" t="s">
        <v>15</v>
      </c>
      <c r="I5" s="100" t="s">
        <v>60</v>
      </c>
      <c r="J5" s="75" t="s">
        <v>6</v>
      </c>
      <c r="K5" s="73" t="s">
        <v>7</v>
      </c>
      <c r="L5" s="76" t="s">
        <v>8</v>
      </c>
      <c r="M5" s="75" t="s">
        <v>6</v>
      </c>
      <c r="N5" s="74" t="s">
        <v>7</v>
      </c>
      <c r="O5" s="74" t="s">
        <v>8</v>
      </c>
      <c r="P5" s="188" t="s">
        <v>15</v>
      </c>
      <c r="Q5" s="75" t="s">
        <v>6</v>
      </c>
      <c r="R5" s="76" t="s">
        <v>7</v>
      </c>
      <c r="S5" s="245" t="n">
        <v>38443</v>
      </c>
      <c r="T5" s="78" t="s">
        <v>17</v>
      </c>
      <c r="U5" s="96" t="s">
        <v>6</v>
      </c>
      <c r="V5" s="98" t="s">
        <v>7</v>
      </c>
      <c r="W5" s="74" t="s">
        <v>8</v>
      </c>
      <c r="X5" s="71"/>
    </row>
    <row r="6" customFormat="false" ht="12.75" hidden="false" customHeight="false" outlineLevel="0" collapsed="false">
      <c r="A6" s="241" t="n">
        <v>3</v>
      </c>
      <c r="B6" s="246" t="s">
        <v>61</v>
      </c>
      <c r="C6" s="129"/>
      <c r="D6" s="247"/>
      <c r="E6" s="247"/>
      <c r="F6" s="247"/>
      <c r="G6" s="181"/>
      <c r="H6" s="248"/>
      <c r="I6" s="182"/>
      <c r="J6" s="181"/>
      <c r="K6" s="181"/>
      <c r="L6" s="248"/>
      <c r="M6" s="183"/>
      <c r="N6" s="184"/>
      <c r="O6" s="185"/>
      <c r="P6" s="186"/>
      <c r="Q6" s="184"/>
      <c r="R6" s="187"/>
      <c r="S6" s="187"/>
      <c r="T6" s="182"/>
      <c r="U6" s="184"/>
      <c r="V6" s="186"/>
      <c r="W6" s="248"/>
      <c r="X6" s="248"/>
    </row>
    <row r="7" customFormat="false" ht="12.75" hidden="false" customHeight="false" outlineLevel="0" collapsed="false">
      <c r="A7" s="241" t="n">
        <v>4</v>
      </c>
      <c r="B7" s="249" t="s">
        <v>62</v>
      </c>
      <c r="C7" s="182" t="n">
        <v>1466</v>
      </c>
      <c r="D7" s="181"/>
      <c r="E7" s="181"/>
      <c r="F7" s="181"/>
      <c r="G7" s="250"/>
      <c r="H7" s="251"/>
      <c r="I7" s="252"/>
      <c r="J7" s="184" t="s">
        <v>6</v>
      </c>
      <c r="K7" s="185" t="s">
        <v>7</v>
      </c>
      <c r="L7" s="186" t="s">
        <v>8</v>
      </c>
      <c r="M7" s="184" t="s">
        <v>6</v>
      </c>
      <c r="N7" s="187" t="s">
        <v>7</v>
      </c>
      <c r="O7" s="187" t="s">
        <v>8</v>
      </c>
      <c r="P7" s="253"/>
      <c r="Q7" s="184" t="s">
        <v>6</v>
      </c>
      <c r="R7" s="186" t="s">
        <v>7</v>
      </c>
      <c r="S7" s="254"/>
      <c r="T7" s="248"/>
      <c r="U7" s="184" t="s">
        <v>6</v>
      </c>
      <c r="V7" s="185" t="s">
        <v>7</v>
      </c>
      <c r="W7" s="187" t="s">
        <v>8</v>
      </c>
      <c r="X7" s="181"/>
    </row>
    <row r="8" customFormat="false" ht="12.75" hidden="false" customHeight="false" outlineLevel="0" collapsed="false">
      <c r="A8" s="241" t="n">
        <v>5</v>
      </c>
      <c r="B8" s="242" t="s">
        <v>18</v>
      </c>
      <c r="C8" s="255" t="n">
        <v>3850</v>
      </c>
      <c r="D8" s="100" t="s">
        <v>63</v>
      </c>
      <c r="E8" s="71"/>
      <c r="F8" s="256"/>
      <c r="G8" s="257"/>
      <c r="H8" s="258"/>
      <c r="I8" s="179"/>
      <c r="J8" s="96" t="s">
        <v>6</v>
      </c>
      <c r="K8" s="73" t="s">
        <v>7</v>
      </c>
      <c r="L8" s="76" t="s">
        <v>8</v>
      </c>
      <c r="M8" s="96" t="s">
        <v>6</v>
      </c>
      <c r="N8" s="74" t="s">
        <v>7</v>
      </c>
      <c r="O8" s="74" t="s">
        <v>8</v>
      </c>
      <c r="P8" s="259"/>
      <c r="Q8" s="96" t="s">
        <v>6</v>
      </c>
      <c r="R8" s="76" t="s">
        <v>7</v>
      </c>
      <c r="S8" s="78"/>
      <c r="T8" s="78"/>
      <c r="U8" s="96" t="s">
        <v>6</v>
      </c>
      <c r="V8" s="73" t="s">
        <v>7</v>
      </c>
      <c r="W8" s="74" t="s">
        <v>8</v>
      </c>
      <c r="X8" s="71"/>
    </row>
    <row r="9" customFormat="false" ht="12.75" hidden="false" customHeight="false" outlineLevel="0" collapsed="false">
      <c r="A9" s="241" t="n">
        <v>6</v>
      </c>
      <c r="B9" s="242" t="s">
        <v>19</v>
      </c>
      <c r="C9" s="243" t="s">
        <v>11</v>
      </c>
      <c r="D9" s="100" t="s">
        <v>64</v>
      </c>
      <c r="E9" s="71" t="s">
        <v>15</v>
      </c>
      <c r="F9" s="260" t="s">
        <v>15</v>
      </c>
      <c r="G9" s="71" t="s">
        <v>15</v>
      </c>
      <c r="H9" s="78" t="s">
        <v>15</v>
      </c>
      <c r="I9" s="179" t="s">
        <v>15</v>
      </c>
      <c r="J9" s="96" t="s">
        <v>6</v>
      </c>
      <c r="K9" s="73" t="s">
        <v>7</v>
      </c>
      <c r="L9" s="76" t="s">
        <v>8</v>
      </c>
      <c r="M9" s="96" t="s">
        <v>6</v>
      </c>
      <c r="N9" s="74" t="s">
        <v>7</v>
      </c>
      <c r="O9" s="74" t="s">
        <v>8</v>
      </c>
      <c r="P9" s="188" t="s">
        <v>15</v>
      </c>
      <c r="Q9" s="96" t="s">
        <v>6</v>
      </c>
      <c r="R9" s="76" t="s">
        <v>7</v>
      </c>
      <c r="S9" s="78" t="s">
        <v>15</v>
      </c>
      <c r="T9" s="78" t="s">
        <v>15</v>
      </c>
      <c r="U9" s="96" t="s">
        <v>6</v>
      </c>
      <c r="V9" s="73" t="s">
        <v>7</v>
      </c>
      <c r="W9" s="74" t="s">
        <v>8</v>
      </c>
      <c r="X9" s="71" t="s">
        <v>15</v>
      </c>
    </row>
    <row r="10" customFormat="false" ht="12.75" hidden="false" customHeight="false" outlineLevel="0" collapsed="false">
      <c r="A10" s="261" t="n">
        <v>7</v>
      </c>
      <c r="B10" s="102" t="s">
        <v>21</v>
      </c>
      <c r="C10" s="192" t="s">
        <v>11</v>
      </c>
      <c r="D10" s="104"/>
      <c r="E10" s="104"/>
      <c r="F10" s="262"/>
      <c r="G10" s="104"/>
      <c r="H10" s="108"/>
      <c r="I10" s="194"/>
      <c r="J10" s="55" t="s">
        <v>6</v>
      </c>
      <c r="K10" s="56" t="s">
        <v>7</v>
      </c>
      <c r="L10" s="57" t="s">
        <v>8</v>
      </c>
      <c r="M10" s="55" t="s">
        <v>6</v>
      </c>
      <c r="N10" s="106" t="s">
        <v>7</v>
      </c>
      <c r="O10" s="106" t="s">
        <v>8</v>
      </c>
      <c r="P10" s="192"/>
      <c r="Q10" s="55" t="s">
        <v>6</v>
      </c>
      <c r="R10" s="57" t="s">
        <v>7</v>
      </c>
      <c r="S10" s="108"/>
      <c r="T10" s="108"/>
      <c r="U10" s="55" t="s">
        <v>6</v>
      </c>
      <c r="V10" s="56" t="s">
        <v>7</v>
      </c>
      <c r="W10" s="106" t="s">
        <v>8</v>
      </c>
      <c r="X10" s="104"/>
    </row>
    <row r="11" customFormat="false" ht="12.75" hidden="false" customHeight="false" outlineLevel="0" collapsed="false">
      <c r="A11" s="261" t="n">
        <v>8</v>
      </c>
      <c r="B11" s="102" t="s">
        <v>22</v>
      </c>
      <c r="C11" s="192" t="s">
        <v>11</v>
      </c>
      <c r="D11" s="104"/>
      <c r="E11" s="104"/>
      <c r="F11" s="193"/>
      <c r="G11" s="193"/>
      <c r="H11" s="108"/>
      <c r="I11" s="194"/>
      <c r="J11" s="55" t="s">
        <v>6</v>
      </c>
      <c r="K11" s="56" t="s">
        <v>7</v>
      </c>
      <c r="L11" s="57" t="s">
        <v>8</v>
      </c>
      <c r="M11" s="55" t="s">
        <v>6</v>
      </c>
      <c r="N11" s="106" t="s">
        <v>7</v>
      </c>
      <c r="O11" s="106" t="s">
        <v>8</v>
      </c>
      <c r="P11" s="263"/>
      <c r="Q11" s="55" t="s">
        <v>6</v>
      </c>
      <c r="R11" s="57" t="s">
        <v>7</v>
      </c>
      <c r="S11" s="108"/>
      <c r="T11" s="108"/>
      <c r="U11" s="55" t="s">
        <v>6</v>
      </c>
      <c r="V11" s="56" t="s">
        <v>7</v>
      </c>
      <c r="W11" s="106" t="s">
        <v>8</v>
      </c>
      <c r="X11" s="104"/>
    </row>
    <row r="12" customFormat="false" ht="12.75" hidden="false" customHeight="false" outlineLevel="0" collapsed="false">
      <c r="A12" s="241" t="n">
        <v>9</v>
      </c>
      <c r="B12" s="242" t="s">
        <v>23</v>
      </c>
      <c r="C12" s="255" t="n">
        <v>3000</v>
      </c>
      <c r="D12" s="100" t="s">
        <v>65</v>
      </c>
      <c r="E12" s="71" t="s">
        <v>12</v>
      </c>
      <c r="F12" s="71"/>
      <c r="G12" s="71"/>
      <c r="H12" s="264" t="s">
        <v>66</v>
      </c>
      <c r="I12" s="179" t="s">
        <v>67</v>
      </c>
      <c r="J12" s="96" t="s">
        <v>6</v>
      </c>
      <c r="K12" s="98" t="s">
        <v>7</v>
      </c>
      <c r="L12" s="76" t="s">
        <v>8</v>
      </c>
      <c r="M12" s="75" t="s">
        <v>6</v>
      </c>
      <c r="N12" s="74" t="s">
        <v>7</v>
      </c>
      <c r="O12" s="74" t="s">
        <v>8</v>
      </c>
      <c r="P12" s="265" t="s">
        <v>68</v>
      </c>
      <c r="Q12" s="96" t="s">
        <v>6</v>
      </c>
      <c r="R12" s="76" t="s">
        <v>7</v>
      </c>
      <c r="S12" s="112"/>
      <c r="T12" s="78" t="s">
        <v>12</v>
      </c>
      <c r="U12" s="96" t="s">
        <v>6</v>
      </c>
      <c r="V12" s="73" t="s">
        <v>7</v>
      </c>
      <c r="W12" s="110" t="s">
        <v>8</v>
      </c>
      <c r="X12" s="71"/>
    </row>
    <row r="13" customFormat="false" ht="12.75" hidden="false" customHeight="false" outlineLevel="0" collapsed="false">
      <c r="A13" s="241" t="n">
        <v>10</v>
      </c>
      <c r="B13" s="249" t="s">
        <v>69</v>
      </c>
      <c r="C13" s="182" t="n">
        <v>1605</v>
      </c>
      <c r="D13" s="181"/>
      <c r="E13" s="181"/>
      <c r="F13" s="266"/>
      <c r="G13" s="181"/>
      <c r="H13" s="267"/>
      <c r="I13" s="183"/>
      <c r="J13" s="184" t="s">
        <v>6</v>
      </c>
      <c r="K13" s="185" t="s">
        <v>7</v>
      </c>
      <c r="L13" s="186" t="s">
        <v>8</v>
      </c>
      <c r="M13" s="184" t="s">
        <v>6</v>
      </c>
      <c r="N13" s="187" t="s">
        <v>7</v>
      </c>
      <c r="O13" s="187" t="s">
        <v>8</v>
      </c>
      <c r="P13" s="268"/>
      <c r="Q13" s="184" t="s">
        <v>6</v>
      </c>
      <c r="R13" s="186" t="s">
        <v>7</v>
      </c>
      <c r="S13" s="267"/>
      <c r="T13" s="248"/>
      <c r="U13" s="184" t="s">
        <v>6</v>
      </c>
      <c r="V13" s="185" t="s">
        <v>7</v>
      </c>
      <c r="W13" s="187" t="s">
        <v>8</v>
      </c>
      <c r="X13" s="181"/>
    </row>
    <row r="14" customFormat="false" ht="12.75" hidden="false" customHeight="false" outlineLevel="0" collapsed="false">
      <c r="A14" s="261" t="n">
        <v>11</v>
      </c>
      <c r="B14" s="102" t="s">
        <v>28</v>
      </c>
      <c r="C14" s="269" t="s">
        <v>11</v>
      </c>
      <c r="D14" s="109"/>
      <c r="E14" s="104"/>
      <c r="F14" s="262"/>
      <c r="G14" s="109"/>
      <c r="H14" s="270"/>
      <c r="I14" s="194"/>
      <c r="J14" s="55" t="s">
        <v>6</v>
      </c>
      <c r="K14" s="56" t="s">
        <v>7</v>
      </c>
      <c r="L14" s="57" t="s">
        <v>8</v>
      </c>
      <c r="M14" s="55" t="s">
        <v>6</v>
      </c>
      <c r="N14" s="106" t="s">
        <v>7</v>
      </c>
      <c r="O14" s="106" t="s">
        <v>8</v>
      </c>
      <c r="P14" s="263"/>
      <c r="Q14" s="55" t="s">
        <v>6</v>
      </c>
      <c r="R14" s="57" t="s">
        <v>7</v>
      </c>
      <c r="S14" s="108"/>
      <c r="T14" s="108"/>
      <c r="U14" s="55" t="s">
        <v>6</v>
      </c>
      <c r="V14" s="56" t="s">
        <v>7</v>
      </c>
      <c r="W14" s="106" t="s">
        <v>8</v>
      </c>
      <c r="X14" s="104"/>
    </row>
    <row r="15" customFormat="false" ht="12.75" hidden="false" customHeight="false" outlineLevel="0" collapsed="false">
      <c r="A15" s="241" t="n">
        <v>12</v>
      </c>
      <c r="B15" s="242" t="s">
        <v>29</v>
      </c>
      <c r="C15" s="243" t="s">
        <v>11</v>
      </c>
      <c r="D15" s="71" t="s">
        <v>17</v>
      </c>
      <c r="E15" s="71" t="s">
        <v>15</v>
      </c>
      <c r="F15" s="260" t="s">
        <v>15</v>
      </c>
      <c r="G15" s="71" t="s">
        <v>15</v>
      </c>
      <c r="H15" s="78" t="s">
        <v>15</v>
      </c>
      <c r="I15" s="179" t="s">
        <v>15</v>
      </c>
      <c r="J15" s="96" t="s">
        <v>6</v>
      </c>
      <c r="K15" s="73" t="s">
        <v>7</v>
      </c>
      <c r="L15" s="76" t="s">
        <v>8</v>
      </c>
      <c r="M15" s="96" t="s">
        <v>6</v>
      </c>
      <c r="N15" s="74" t="s">
        <v>7</v>
      </c>
      <c r="O15" s="74" t="s">
        <v>8</v>
      </c>
      <c r="P15" s="188" t="s">
        <v>15</v>
      </c>
      <c r="Q15" s="96" t="s">
        <v>6</v>
      </c>
      <c r="R15" s="76" t="s">
        <v>7</v>
      </c>
      <c r="S15" s="78" t="s">
        <v>15</v>
      </c>
      <c r="T15" s="78" t="s">
        <v>15</v>
      </c>
      <c r="U15" s="96" t="s">
        <v>6</v>
      </c>
      <c r="V15" s="73" t="s">
        <v>7</v>
      </c>
      <c r="W15" s="74" t="s">
        <v>8</v>
      </c>
      <c r="X15" s="271" t="s">
        <v>15</v>
      </c>
    </row>
    <row r="16" customFormat="false" ht="13.5" hidden="false" customHeight="false" outlineLevel="0" collapsed="false">
      <c r="A16" s="272" t="n">
        <v>13</v>
      </c>
      <c r="B16" s="116" t="s">
        <v>30</v>
      </c>
      <c r="C16" s="201"/>
      <c r="D16" s="119"/>
      <c r="E16" s="119"/>
      <c r="F16" s="119"/>
      <c r="G16" s="119"/>
      <c r="H16" s="125"/>
      <c r="I16" s="202"/>
      <c r="J16" s="123"/>
      <c r="K16" s="121"/>
      <c r="L16" s="124"/>
      <c r="M16" s="123"/>
      <c r="N16" s="122"/>
      <c r="O16" s="122"/>
      <c r="P16" s="201"/>
      <c r="Q16" s="123"/>
      <c r="R16" s="124"/>
      <c r="S16" s="125"/>
      <c r="T16" s="125"/>
      <c r="U16" s="123"/>
      <c r="V16" s="121"/>
      <c r="W16" s="122"/>
      <c r="X16" s="119"/>
    </row>
    <row r="17" customFormat="false" ht="13.5" hidden="false" customHeight="false" outlineLevel="0" collapsed="false">
      <c r="C17" s="273" t="n">
        <f aca="false">SUM(C4:C16)</f>
        <v>9921</v>
      </c>
    </row>
    <row r="19" customFormat="false" ht="12.75" hidden="false" customHeight="false" outlineLevel="0" collapsed="false">
      <c r="A19" s="127"/>
      <c r="B19" s="1" t="s">
        <v>31</v>
      </c>
    </row>
    <row r="20" customFormat="false" ht="12.75" hidden="false" customHeight="false" outlineLevel="0" collapsed="false">
      <c r="A20" s="128"/>
      <c r="B20" s="1" t="s">
        <v>32</v>
      </c>
    </row>
    <row r="21" customFormat="false" ht="12.75" hidden="false" customHeight="false" outlineLevel="0" collapsed="false">
      <c r="A21" s="129"/>
      <c r="B21" s="1" t="s">
        <v>33</v>
      </c>
    </row>
    <row r="23" customFormat="false" ht="12.75" hidden="false" customHeight="false" outlineLevel="0" collapsed="false">
      <c r="Q23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4" min="4" style="1" width="10.13"/>
    <col collapsed="false" customWidth="true" hidden="false" outlineLevel="0" max="5" min="5" style="1" width="16.7"/>
    <col collapsed="false" customWidth="true" hidden="false" outlineLevel="0" max="8" min="6" style="1" width="12.7"/>
    <col collapsed="false" customWidth="false" hidden="false" outlineLevel="0" max="9" min="9" style="1" width="9.14"/>
    <col collapsed="false" customWidth="true" hidden="false" outlineLevel="0" max="10" min="10" style="1" width="6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274" t="s">
        <v>70</v>
      </c>
      <c r="C2" s="275"/>
      <c r="D2" s="276" t="n">
        <v>1</v>
      </c>
      <c r="E2" s="275" t="n">
        <v>2</v>
      </c>
      <c r="F2" s="274" t="n">
        <v>3</v>
      </c>
      <c r="G2" s="275" t="n">
        <v>4</v>
      </c>
      <c r="H2" s="275" t="n">
        <v>5</v>
      </c>
      <c r="I2" s="277" t="n">
        <v>6</v>
      </c>
      <c r="J2" s="278" t="n">
        <v>7</v>
      </c>
    </row>
    <row r="3" customFormat="false" ht="13.5" hidden="false" customHeight="false" outlineLevel="0" collapsed="false">
      <c r="A3" s="2"/>
      <c r="B3" s="279" t="s">
        <v>37</v>
      </c>
      <c r="C3" s="280" t="s">
        <v>2</v>
      </c>
      <c r="D3" s="281" t="s">
        <v>40</v>
      </c>
      <c r="E3" s="280" t="s">
        <v>40</v>
      </c>
      <c r="F3" s="282" t="s">
        <v>40</v>
      </c>
      <c r="G3" s="283" t="s">
        <v>40</v>
      </c>
      <c r="H3" s="280" t="s">
        <v>40</v>
      </c>
      <c r="I3" s="284" t="s">
        <v>71</v>
      </c>
      <c r="J3" s="285" t="s">
        <v>71</v>
      </c>
    </row>
    <row r="4" customFormat="false" ht="12.75" hidden="false" customHeight="false" outlineLevel="0" collapsed="false">
      <c r="A4" s="286" t="n">
        <v>1</v>
      </c>
      <c r="B4" s="48" t="s">
        <v>5</v>
      </c>
      <c r="C4" s="51"/>
      <c r="D4" s="170"/>
      <c r="E4" s="51"/>
      <c r="F4" s="287"/>
      <c r="G4" s="288"/>
      <c r="H4" s="51"/>
      <c r="I4" s="289"/>
      <c r="J4" s="64"/>
    </row>
    <row r="5" customFormat="false" ht="12.75" hidden="false" customHeight="false" outlineLevel="0" collapsed="false">
      <c r="A5" s="290" t="n">
        <v>2</v>
      </c>
      <c r="B5" s="291" t="s">
        <v>10</v>
      </c>
      <c r="C5" s="292" t="s">
        <v>11</v>
      </c>
      <c r="D5" s="179" t="s">
        <v>17</v>
      </c>
      <c r="E5" s="71" t="s">
        <v>15</v>
      </c>
      <c r="F5" s="188" t="s">
        <v>15</v>
      </c>
      <c r="G5" s="71" t="s">
        <v>15</v>
      </c>
      <c r="H5" s="293" t="s">
        <v>15</v>
      </c>
      <c r="I5" s="294" t="s">
        <v>15</v>
      </c>
      <c r="J5" s="76" t="s">
        <v>15</v>
      </c>
    </row>
    <row r="6" customFormat="false" ht="12.75" hidden="false" customHeight="false" outlineLevel="0" collapsed="false">
      <c r="A6" s="290" t="n">
        <v>3</v>
      </c>
      <c r="B6" s="246" t="s">
        <v>61</v>
      </c>
      <c r="C6" s="181"/>
      <c r="D6" s="183"/>
      <c r="E6" s="181"/>
      <c r="F6" s="182"/>
      <c r="G6" s="181"/>
      <c r="H6" s="181"/>
      <c r="I6" s="248"/>
      <c r="J6" s="186"/>
    </row>
    <row r="7" customFormat="false" ht="12.75" hidden="false" customHeight="false" outlineLevel="0" collapsed="false">
      <c r="A7" s="290" t="n">
        <v>4</v>
      </c>
      <c r="B7" s="291" t="s">
        <v>16</v>
      </c>
      <c r="C7" s="295" t="n">
        <v>1466</v>
      </c>
      <c r="D7" s="179" t="s">
        <v>17</v>
      </c>
      <c r="E7" s="71" t="s">
        <v>15</v>
      </c>
      <c r="F7" s="188" t="s">
        <v>15</v>
      </c>
      <c r="G7" s="71" t="s">
        <v>15</v>
      </c>
      <c r="H7" s="71" t="s">
        <v>15</v>
      </c>
      <c r="I7" s="78" t="s">
        <v>15</v>
      </c>
      <c r="J7" s="76" t="s">
        <v>15</v>
      </c>
    </row>
    <row r="8" customFormat="false" ht="12.75" hidden="false" customHeight="false" outlineLevel="0" collapsed="false">
      <c r="A8" s="290" t="n">
        <v>5</v>
      </c>
      <c r="B8" s="249" t="s">
        <v>72</v>
      </c>
      <c r="C8" s="181" t="n">
        <v>3850</v>
      </c>
      <c r="D8" s="183"/>
      <c r="E8" s="296"/>
      <c r="F8" s="268"/>
      <c r="G8" s="266"/>
      <c r="H8" s="297"/>
      <c r="I8" s="248"/>
      <c r="J8" s="186"/>
    </row>
    <row r="9" customFormat="false" ht="12.75" hidden="false" customHeight="false" outlineLevel="0" collapsed="false">
      <c r="A9" s="298" t="n">
        <v>6</v>
      </c>
      <c r="B9" s="102" t="s">
        <v>73</v>
      </c>
      <c r="C9" s="104" t="s">
        <v>11</v>
      </c>
      <c r="D9" s="299" t="s">
        <v>74</v>
      </c>
      <c r="E9" s="104" t="s">
        <v>15</v>
      </c>
      <c r="F9" s="263" t="s">
        <v>15</v>
      </c>
      <c r="G9" s="104" t="s">
        <v>15</v>
      </c>
      <c r="H9" s="104" t="s">
        <v>15</v>
      </c>
      <c r="I9" s="108" t="s">
        <v>15</v>
      </c>
      <c r="J9" s="57" t="s">
        <v>15</v>
      </c>
    </row>
    <row r="10" customFormat="false" ht="12.75" hidden="false" customHeight="false" outlineLevel="0" collapsed="false">
      <c r="A10" s="298" t="n">
        <v>7</v>
      </c>
      <c r="B10" s="102" t="s">
        <v>75</v>
      </c>
      <c r="C10" s="104" t="s">
        <v>11</v>
      </c>
      <c r="D10" s="194"/>
      <c r="E10" s="104"/>
      <c r="F10" s="263"/>
      <c r="G10" s="104"/>
      <c r="H10" s="104"/>
      <c r="I10" s="108"/>
      <c r="J10" s="57"/>
    </row>
    <row r="11" customFormat="false" ht="12.75" hidden="false" customHeight="false" outlineLevel="0" collapsed="false">
      <c r="A11" s="298" t="n">
        <v>8</v>
      </c>
      <c r="B11" s="102" t="s">
        <v>76</v>
      </c>
      <c r="C11" s="104"/>
      <c r="D11" s="194"/>
      <c r="E11" s="104"/>
      <c r="F11" s="263"/>
      <c r="G11" s="300"/>
      <c r="H11" s="104"/>
      <c r="I11" s="108"/>
      <c r="J11" s="57"/>
    </row>
    <row r="12" customFormat="false" ht="12.75" hidden="false" customHeight="false" outlineLevel="0" collapsed="false">
      <c r="A12" s="290" t="n">
        <v>9</v>
      </c>
      <c r="B12" s="291" t="s">
        <v>23</v>
      </c>
      <c r="C12" s="295" t="n">
        <v>3000</v>
      </c>
      <c r="D12" s="179"/>
      <c r="E12" s="71"/>
      <c r="F12" s="188" t="s">
        <v>17</v>
      </c>
      <c r="G12" s="71"/>
      <c r="H12" s="71"/>
      <c r="I12" s="78"/>
      <c r="J12" s="76"/>
    </row>
    <row r="13" customFormat="false" ht="12.75" hidden="false" customHeight="false" outlineLevel="0" collapsed="false">
      <c r="A13" s="290" t="n">
        <v>10</v>
      </c>
      <c r="B13" s="291" t="s">
        <v>26</v>
      </c>
      <c r="C13" s="295" t="n">
        <v>1605</v>
      </c>
      <c r="D13" s="301" t="s">
        <v>77</v>
      </c>
      <c r="E13" s="71" t="s">
        <v>15</v>
      </c>
      <c r="F13" s="302" t="s">
        <v>15</v>
      </c>
      <c r="G13" s="260" t="s">
        <v>15</v>
      </c>
      <c r="H13" s="303" t="s">
        <v>15</v>
      </c>
      <c r="I13" s="78" t="s">
        <v>15</v>
      </c>
      <c r="J13" s="76" t="s">
        <v>15</v>
      </c>
    </row>
    <row r="14" customFormat="false" ht="12.75" hidden="false" customHeight="false" outlineLevel="0" collapsed="false">
      <c r="A14" s="298" t="n">
        <v>11</v>
      </c>
      <c r="B14" s="102" t="s">
        <v>28</v>
      </c>
      <c r="C14" s="304" t="s">
        <v>11</v>
      </c>
      <c r="D14" s="194"/>
      <c r="E14" s="104"/>
      <c r="F14" s="263"/>
      <c r="G14" s="104"/>
      <c r="H14" s="104"/>
      <c r="I14" s="108"/>
      <c r="J14" s="57"/>
    </row>
    <row r="15" customFormat="false" ht="12.75" hidden="false" customHeight="false" outlineLevel="0" collapsed="false">
      <c r="A15" s="290" t="n">
        <v>12</v>
      </c>
      <c r="B15" s="249" t="s">
        <v>78</v>
      </c>
      <c r="C15" s="181"/>
      <c r="D15" s="183"/>
      <c r="E15" s="181"/>
      <c r="F15" s="268"/>
      <c r="G15" s="181"/>
      <c r="H15" s="181"/>
      <c r="I15" s="248"/>
      <c r="J15" s="186"/>
    </row>
    <row r="16" customFormat="false" ht="13.5" hidden="false" customHeight="false" outlineLevel="0" collapsed="false">
      <c r="A16" s="305" t="n">
        <v>13</v>
      </c>
      <c r="B16" s="116" t="s">
        <v>30</v>
      </c>
      <c r="C16" s="119"/>
      <c r="D16" s="202"/>
      <c r="E16" s="119"/>
      <c r="F16" s="201"/>
      <c r="G16" s="119"/>
      <c r="H16" s="119"/>
      <c r="I16" s="125"/>
      <c r="J16" s="124"/>
    </row>
    <row r="17" customFormat="false" ht="13.5" hidden="false" customHeight="false" outlineLevel="0" collapsed="false">
      <c r="C17" s="306" t="n">
        <f aca="false">SUM(C4:C16)</f>
        <v>9921</v>
      </c>
    </row>
    <row r="19" customFormat="false" ht="12.75" hidden="false" customHeight="false" outlineLevel="0" collapsed="false">
      <c r="A19" s="128"/>
      <c r="B19" s="1" t="s">
        <v>32</v>
      </c>
    </row>
    <row r="20" customFormat="false" ht="12.75" hidden="false" customHeight="false" outlineLevel="0" collapsed="false">
      <c r="A20" s="127"/>
      <c r="B20" s="1" t="s">
        <v>31</v>
      </c>
    </row>
    <row r="21" customFormat="false" ht="12.75" hidden="false" customHeight="false" outlineLevel="0" collapsed="false">
      <c r="A21" s="129"/>
      <c r="B21" s="1" t="s">
        <v>33</v>
      </c>
    </row>
    <row r="25" customFormat="false" ht="12.75" hidden="false" customHeight="false" outlineLevel="0" collapsed="false">
      <c r="F25" s="3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6" min="5" style="1" width="14.7"/>
    <col collapsed="false" customWidth="true" hidden="false" outlineLevel="0" max="8" min="7" style="1" width="13.56"/>
    <col collapsed="false" customWidth="true" hidden="false" outlineLevel="0" max="9" min="9" style="1" width="13.7"/>
    <col collapsed="false" customWidth="true" hidden="false" outlineLevel="0" max="11" min="10" style="1" width="14.28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308" t="s">
        <v>79</v>
      </c>
      <c r="C2" s="309"/>
      <c r="D2" s="310" t="n">
        <v>1</v>
      </c>
      <c r="E2" s="309" t="n">
        <v>2</v>
      </c>
      <c r="F2" s="309" t="n">
        <v>3</v>
      </c>
      <c r="G2" s="309" t="n">
        <v>4</v>
      </c>
      <c r="H2" s="309" t="n">
        <v>5</v>
      </c>
      <c r="I2" s="309" t="n">
        <v>6</v>
      </c>
      <c r="J2" s="309" t="n">
        <v>7</v>
      </c>
      <c r="K2" s="310" t="n">
        <v>8</v>
      </c>
    </row>
    <row r="3" customFormat="false" ht="13.5" hidden="false" customHeight="false" outlineLevel="0" collapsed="false">
      <c r="A3" s="2"/>
      <c r="B3" s="311" t="s">
        <v>37</v>
      </c>
      <c r="C3" s="312" t="s">
        <v>2</v>
      </c>
      <c r="D3" s="313" t="s">
        <v>40</v>
      </c>
      <c r="E3" s="312" t="s">
        <v>40</v>
      </c>
      <c r="F3" s="312" t="s">
        <v>40</v>
      </c>
      <c r="G3" s="312" t="s">
        <v>40</v>
      </c>
      <c r="H3" s="312" t="s">
        <v>40</v>
      </c>
      <c r="I3" s="314" t="s">
        <v>41</v>
      </c>
      <c r="J3" s="312" t="s">
        <v>41</v>
      </c>
      <c r="K3" s="313" t="s">
        <v>41</v>
      </c>
    </row>
    <row r="4" customFormat="false" ht="12.75" hidden="false" customHeight="false" outlineLevel="0" collapsed="false">
      <c r="A4" s="47" t="n">
        <v>1</v>
      </c>
      <c r="B4" s="48" t="s">
        <v>5</v>
      </c>
      <c r="C4" s="51"/>
      <c r="D4" s="167"/>
      <c r="E4" s="168"/>
      <c r="F4" s="168"/>
      <c r="G4" s="51"/>
      <c r="H4" s="51"/>
      <c r="I4" s="51"/>
      <c r="J4" s="51"/>
      <c r="K4" s="167"/>
    </row>
    <row r="5" customFormat="false" ht="12.75" hidden="false" customHeight="false" outlineLevel="0" collapsed="false">
      <c r="A5" s="315" t="n">
        <v>2</v>
      </c>
      <c r="B5" s="316" t="s">
        <v>10</v>
      </c>
      <c r="C5" s="317" t="s">
        <v>11</v>
      </c>
      <c r="D5" s="318" t="s">
        <v>80</v>
      </c>
      <c r="E5" s="295" t="s">
        <v>12</v>
      </c>
      <c r="F5" s="295" t="s">
        <v>17</v>
      </c>
      <c r="G5" s="295" t="s">
        <v>15</v>
      </c>
      <c r="H5" s="100" t="s">
        <v>81</v>
      </c>
      <c r="I5" s="100" t="s">
        <v>59</v>
      </c>
      <c r="J5" s="100" t="s">
        <v>81</v>
      </c>
      <c r="K5" s="100" t="s">
        <v>82</v>
      </c>
    </row>
    <row r="6" customFormat="false" ht="12.75" hidden="false" customHeight="false" outlineLevel="0" collapsed="false">
      <c r="A6" s="315" t="n">
        <v>3</v>
      </c>
      <c r="B6" s="246" t="s">
        <v>61</v>
      </c>
      <c r="C6" s="181"/>
      <c r="D6" s="248"/>
      <c r="E6" s="181"/>
      <c r="F6" s="181"/>
      <c r="G6" s="181"/>
      <c r="H6" s="181"/>
      <c r="I6" s="181"/>
      <c r="J6" s="181"/>
      <c r="K6" s="248"/>
    </row>
    <row r="7" customFormat="false" ht="12.75" hidden="false" customHeight="false" outlineLevel="0" collapsed="false">
      <c r="A7" s="315" t="n">
        <v>4</v>
      </c>
      <c r="B7" s="316" t="s">
        <v>16</v>
      </c>
      <c r="C7" s="319" t="n">
        <v>1466</v>
      </c>
      <c r="D7" s="318" t="s">
        <v>17</v>
      </c>
      <c r="E7" s="295" t="s">
        <v>15</v>
      </c>
      <c r="F7" s="295" t="s">
        <v>15</v>
      </c>
      <c r="G7" s="295" t="s">
        <v>15</v>
      </c>
      <c r="H7" s="295" t="s">
        <v>15</v>
      </c>
      <c r="I7" s="295" t="s">
        <v>15</v>
      </c>
      <c r="J7" s="295" t="s">
        <v>15</v>
      </c>
      <c r="K7" s="318" t="s">
        <v>15</v>
      </c>
    </row>
    <row r="8" customFormat="false" ht="12.75" hidden="false" customHeight="false" outlineLevel="0" collapsed="false">
      <c r="A8" s="315" t="n">
        <v>5</v>
      </c>
      <c r="B8" s="249" t="s">
        <v>83</v>
      </c>
      <c r="C8" s="181" t="n">
        <v>3850</v>
      </c>
      <c r="D8" s="248"/>
      <c r="E8" s="181"/>
      <c r="F8" s="181"/>
      <c r="G8" s="181"/>
      <c r="H8" s="181"/>
      <c r="I8" s="181"/>
      <c r="J8" s="181"/>
      <c r="K8" s="248"/>
    </row>
    <row r="9" customFormat="false" ht="12.75" hidden="false" customHeight="false" outlineLevel="0" collapsed="false">
      <c r="A9" s="315" t="n">
        <v>6</v>
      </c>
      <c r="B9" s="249" t="s">
        <v>84</v>
      </c>
      <c r="C9" s="297"/>
      <c r="D9" s="248"/>
      <c r="E9" s="181"/>
      <c r="F9" s="181"/>
      <c r="G9" s="181"/>
      <c r="H9" s="181"/>
      <c r="I9" s="181"/>
      <c r="J9" s="181"/>
      <c r="K9" s="248"/>
    </row>
    <row r="10" customFormat="false" ht="12.75" hidden="false" customHeight="false" outlineLevel="0" collapsed="false">
      <c r="A10" s="101" t="n">
        <v>7</v>
      </c>
      <c r="B10" s="102" t="s">
        <v>21</v>
      </c>
      <c r="C10" s="104" t="s">
        <v>11</v>
      </c>
      <c r="D10" s="108"/>
      <c r="E10" s="104"/>
      <c r="F10" s="104"/>
      <c r="G10" s="104"/>
      <c r="H10" s="104"/>
      <c r="I10" s="104"/>
      <c r="J10" s="104"/>
      <c r="K10" s="108"/>
    </row>
    <row r="11" customFormat="false" ht="12.75" hidden="false" customHeight="false" outlineLevel="0" collapsed="false">
      <c r="A11" s="101" t="n">
        <v>8</v>
      </c>
      <c r="B11" s="102" t="s">
        <v>22</v>
      </c>
      <c r="C11" s="104" t="s">
        <v>11</v>
      </c>
      <c r="D11" s="108"/>
      <c r="E11" s="104"/>
      <c r="F11" s="104"/>
      <c r="G11" s="104"/>
      <c r="H11" s="104"/>
      <c r="I11" s="55"/>
      <c r="J11" s="104"/>
      <c r="K11" s="108"/>
    </row>
    <row r="12" customFormat="false" ht="12.75" hidden="false" customHeight="false" outlineLevel="0" collapsed="false">
      <c r="A12" s="315" t="n">
        <v>9</v>
      </c>
      <c r="B12" s="316" t="s">
        <v>23</v>
      </c>
      <c r="C12" s="319" t="n">
        <v>3000</v>
      </c>
      <c r="D12" s="318" t="s">
        <v>12</v>
      </c>
      <c r="E12" s="295" t="s">
        <v>12</v>
      </c>
      <c r="F12" s="295"/>
      <c r="G12" s="295"/>
      <c r="H12" s="100" t="s">
        <v>85</v>
      </c>
      <c r="I12" s="100" t="s">
        <v>86</v>
      </c>
      <c r="J12" s="295"/>
      <c r="K12" s="100" t="s">
        <v>87</v>
      </c>
    </row>
    <row r="13" customFormat="false" ht="12.75" hidden="false" customHeight="false" outlineLevel="0" collapsed="false">
      <c r="A13" s="315" t="n">
        <v>10</v>
      </c>
      <c r="B13" s="249" t="s">
        <v>88</v>
      </c>
      <c r="C13" s="181" t="n">
        <v>1605</v>
      </c>
      <c r="D13" s="248"/>
      <c r="E13" s="181"/>
      <c r="F13" s="181"/>
      <c r="G13" s="181"/>
      <c r="H13" s="248"/>
      <c r="I13" s="181"/>
      <c r="J13" s="248"/>
      <c r="K13" s="248"/>
    </row>
    <row r="14" customFormat="false" ht="12.75" hidden="false" customHeight="false" outlineLevel="0" collapsed="false">
      <c r="A14" s="101" t="n">
        <v>11</v>
      </c>
      <c r="B14" s="102" t="s">
        <v>28</v>
      </c>
      <c r="C14" s="104" t="s">
        <v>11</v>
      </c>
      <c r="D14" s="108"/>
      <c r="E14" s="104"/>
      <c r="F14" s="104"/>
      <c r="G14" s="104"/>
      <c r="H14" s="104"/>
      <c r="I14" s="104"/>
      <c r="J14" s="104"/>
      <c r="K14" s="108"/>
    </row>
    <row r="15" customFormat="false" ht="12.75" hidden="false" customHeight="false" outlineLevel="0" collapsed="false">
      <c r="A15" s="315" t="n">
        <v>12</v>
      </c>
      <c r="B15" s="249" t="s">
        <v>89</v>
      </c>
      <c r="C15" s="320" t="s">
        <v>11</v>
      </c>
      <c r="D15" s="248"/>
      <c r="E15" s="181"/>
      <c r="F15" s="181"/>
      <c r="G15" s="181"/>
      <c r="H15" s="181"/>
      <c r="I15" s="181"/>
      <c r="J15" s="181"/>
      <c r="K15" s="248"/>
    </row>
    <row r="16" customFormat="false" ht="13.5" hidden="false" customHeight="false" outlineLevel="0" collapsed="false">
      <c r="A16" s="115" t="n">
        <v>13</v>
      </c>
      <c r="B16" s="116" t="s">
        <v>30</v>
      </c>
      <c r="C16" s="119"/>
      <c r="D16" s="125"/>
      <c r="E16" s="119"/>
      <c r="F16" s="119"/>
      <c r="G16" s="119"/>
      <c r="H16" s="119"/>
      <c r="I16" s="119"/>
      <c r="J16" s="119"/>
      <c r="K16" s="125"/>
    </row>
    <row r="17" customFormat="false" ht="13.5" hidden="false" customHeight="false" outlineLevel="0" collapsed="false">
      <c r="C17" s="204" t="n">
        <f aca="false">SUM(C4:C16)</f>
        <v>9921</v>
      </c>
    </row>
    <row r="19" customFormat="false" ht="12.75" hidden="false" customHeight="false" outlineLevel="0" collapsed="false">
      <c r="A19" s="127"/>
      <c r="B19" s="1" t="s">
        <v>31</v>
      </c>
    </row>
    <row r="20" customFormat="false" ht="12.75" hidden="false" customHeight="false" outlineLevel="0" collapsed="false">
      <c r="A20" s="128"/>
      <c r="B20" s="1" t="s">
        <v>32</v>
      </c>
    </row>
    <row r="21" customFormat="false" ht="12.75" hidden="false" customHeight="false" outlineLevel="0" collapsed="false">
      <c r="A21" s="129"/>
      <c r="B21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4" min="4" style="1" width="10.13"/>
    <col collapsed="false" customWidth="true" hidden="false" outlineLevel="0" max="5" min="5" style="1" width="16.7"/>
    <col collapsed="false" customWidth="true" hidden="false" outlineLevel="0" max="8" min="6" style="1" width="12.7"/>
    <col collapsed="false" customWidth="false" hidden="false" outlineLevel="0" max="9" min="9" style="1" width="9.14"/>
    <col collapsed="false" customWidth="true" hidden="false" outlineLevel="0" max="10" min="10" style="1" width="13.28"/>
    <col collapsed="false" customWidth="true" hidden="false" outlineLevel="0" max="11" min="11" style="1" width="10.56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321" t="s">
        <v>90</v>
      </c>
      <c r="C2" s="321"/>
      <c r="D2" s="322" t="n">
        <v>1</v>
      </c>
      <c r="E2" s="323" t="n">
        <v>2</v>
      </c>
      <c r="F2" s="321" t="n">
        <v>3</v>
      </c>
      <c r="G2" s="322" t="n">
        <v>4</v>
      </c>
      <c r="H2" s="322" t="n">
        <v>5</v>
      </c>
      <c r="I2" s="324" t="n">
        <v>6</v>
      </c>
      <c r="J2" s="325" t="n">
        <v>7</v>
      </c>
      <c r="K2" s="322" t="n">
        <v>8</v>
      </c>
      <c r="L2" s="322" t="n">
        <v>9</v>
      </c>
    </row>
    <row r="3" customFormat="false" ht="13.5" hidden="false" customHeight="false" outlineLevel="0" collapsed="false">
      <c r="A3" s="2"/>
      <c r="B3" s="326" t="s">
        <v>37</v>
      </c>
      <c r="C3" s="327" t="s">
        <v>2</v>
      </c>
      <c r="D3" s="328" t="s">
        <v>40</v>
      </c>
      <c r="E3" s="329" t="s">
        <v>40</v>
      </c>
      <c r="F3" s="327" t="s">
        <v>40</v>
      </c>
      <c r="G3" s="330" t="s">
        <v>40</v>
      </c>
      <c r="H3" s="328" t="s">
        <v>40</v>
      </c>
      <c r="I3" s="331" t="s">
        <v>71</v>
      </c>
      <c r="J3" s="332" t="s">
        <v>71</v>
      </c>
      <c r="K3" s="330"/>
      <c r="L3" s="328"/>
    </row>
    <row r="4" customFormat="false" ht="12.75" hidden="false" customHeight="false" outlineLevel="0" collapsed="false">
      <c r="A4" s="286" t="n">
        <v>1</v>
      </c>
      <c r="B4" s="48" t="s">
        <v>5</v>
      </c>
      <c r="C4" s="169"/>
      <c r="D4" s="51"/>
      <c r="E4" s="51"/>
      <c r="F4" s="233"/>
      <c r="G4" s="333"/>
      <c r="H4" s="51"/>
      <c r="I4" s="334"/>
      <c r="J4" s="51"/>
      <c r="K4" s="335"/>
      <c r="L4" s="51"/>
    </row>
    <row r="5" customFormat="false" ht="12.75" hidden="false" customHeight="false" outlineLevel="0" collapsed="false">
      <c r="A5" s="336" t="n">
        <v>2</v>
      </c>
      <c r="B5" s="337" t="s">
        <v>10</v>
      </c>
      <c r="C5" s="338" t="s">
        <v>11</v>
      </c>
      <c r="D5" s="100" t="s">
        <v>91</v>
      </c>
      <c r="E5" s="71" t="s">
        <v>15</v>
      </c>
      <c r="F5" s="71" t="s">
        <v>15</v>
      </c>
      <c r="G5" s="71" t="s">
        <v>12</v>
      </c>
      <c r="H5" s="100" t="s">
        <v>92</v>
      </c>
      <c r="I5" s="339" t="s">
        <v>12</v>
      </c>
      <c r="J5" s="100" t="s">
        <v>93</v>
      </c>
      <c r="K5" s="179" t="s">
        <v>12</v>
      </c>
      <c r="L5" s="71" t="s">
        <v>94</v>
      </c>
    </row>
    <row r="6" customFormat="false" ht="12.75" hidden="false" customHeight="false" outlineLevel="0" collapsed="false">
      <c r="A6" s="336" t="n">
        <v>3</v>
      </c>
      <c r="B6" s="246" t="s">
        <v>61</v>
      </c>
      <c r="C6" s="182"/>
      <c r="D6" s="181"/>
      <c r="E6" s="181"/>
      <c r="F6" s="181"/>
      <c r="G6" s="181"/>
      <c r="H6" s="181"/>
      <c r="I6" s="183"/>
      <c r="J6" s="181"/>
      <c r="K6" s="183"/>
      <c r="L6" s="181"/>
    </row>
    <row r="7" customFormat="false" ht="12.75" hidden="false" customHeight="false" outlineLevel="0" collapsed="false">
      <c r="A7" s="336" t="n">
        <v>4</v>
      </c>
      <c r="B7" s="249" t="s">
        <v>95</v>
      </c>
      <c r="C7" s="182" t="n">
        <v>1466</v>
      </c>
      <c r="D7" s="266"/>
      <c r="E7" s="181"/>
      <c r="F7" s="181"/>
      <c r="G7" s="181"/>
      <c r="H7" s="181"/>
      <c r="I7" s="183"/>
      <c r="J7" s="181"/>
      <c r="K7" s="183"/>
      <c r="L7" s="181"/>
    </row>
    <row r="8" customFormat="false" ht="12.75" hidden="false" customHeight="false" outlineLevel="0" collapsed="false">
      <c r="A8" s="336" t="n">
        <v>5</v>
      </c>
      <c r="B8" s="249" t="s">
        <v>72</v>
      </c>
      <c r="C8" s="182" t="n">
        <v>3850</v>
      </c>
      <c r="D8" s="266"/>
      <c r="E8" s="297"/>
      <c r="F8" s="266"/>
      <c r="G8" s="340"/>
      <c r="H8" s="266"/>
      <c r="I8" s="183"/>
      <c r="J8" s="266"/>
      <c r="K8" s="183"/>
      <c r="L8" s="181"/>
    </row>
    <row r="9" customFormat="false" ht="12.75" hidden="false" customHeight="false" outlineLevel="0" collapsed="false">
      <c r="A9" s="336" t="n">
        <v>6</v>
      </c>
      <c r="B9" s="249" t="s">
        <v>96</v>
      </c>
      <c r="C9" s="268"/>
      <c r="D9" s="341"/>
      <c r="E9" s="181"/>
      <c r="F9" s="297"/>
      <c r="G9" s="181"/>
      <c r="H9" s="181"/>
      <c r="I9" s="183"/>
      <c r="J9" s="181"/>
      <c r="K9" s="183"/>
      <c r="L9" s="181"/>
    </row>
    <row r="10" customFormat="false" ht="12.75" hidden="false" customHeight="false" outlineLevel="0" collapsed="false">
      <c r="A10" s="298" t="n">
        <v>7</v>
      </c>
      <c r="B10" s="102" t="s">
        <v>21</v>
      </c>
      <c r="C10" s="192" t="s">
        <v>11</v>
      </c>
      <c r="D10" s="104"/>
      <c r="E10" s="104"/>
      <c r="F10" s="262"/>
      <c r="G10" s="104"/>
      <c r="H10" s="104"/>
      <c r="I10" s="194"/>
      <c r="J10" s="104"/>
      <c r="K10" s="194"/>
      <c r="L10" s="104"/>
    </row>
    <row r="11" customFormat="false" ht="12.75" hidden="false" customHeight="false" outlineLevel="0" collapsed="false">
      <c r="A11" s="298" t="n">
        <v>8</v>
      </c>
      <c r="B11" s="102" t="s">
        <v>22</v>
      </c>
      <c r="C11" s="192" t="s">
        <v>11</v>
      </c>
      <c r="D11" s="104"/>
      <c r="E11" s="104"/>
      <c r="F11" s="262"/>
      <c r="G11" s="300"/>
      <c r="H11" s="104"/>
      <c r="I11" s="194"/>
      <c r="J11" s="104"/>
      <c r="K11" s="194"/>
      <c r="L11" s="104"/>
    </row>
    <row r="12" customFormat="false" ht="12.75" hidden="false" customHeight="false" outlineLevel="0" collapsed="false">
      <c r="A12" s="336" t="n">
        <v>9</v>
      </c>
      <c r="B12" s="337" t="s">
        <v>23</v>
      </c>
      <c r="C12" s="342" t="n">
        <v>3000</v>
      </c>
      <c r="D12" s="100" t="s">
        <v>97</v>
      </c>
      <c r="E12" s="111" t="s">
        <v>98</v>
      </c>
      <c r="F12" s="71" t="s">
        <v>12</v>
      </c>
      <c r="G12" s="71" t="s">
        <v>12</v>
      </c>
      <c r="H12" s="100" t="s">
        <v>99</v>
      </c>
      <c r="I12" s="179" t="s">
        <v>12</v>
      </c>
      <c r="J12" s="71"/>
      <c r="K12" s="179" t="s">
        <v>12</v>
      </c>
      <c r="L12" s="100" t="s">
        <v>100</v>
      </c>
    </row>
    <row r="13" customFormat="false" ht="12.75" hidden="false" customHeight="false" outlineLevel="0" collapsed="false">
      <c r="A13" s="336" t="n">
        <v>10</v>
      </c>
      <c r="B13" s="249" t="s">
        <v>26</v>
      </c>
      <c r="C13" s="182" t="n">
        <v>1605</v>
      </c>
      <c r="D13" s="266" t="s">
        <v>77</v>
      </c>
      <c r="E13" s="266"/>
      <c r="F13" s="250"/>
      <c r="G13" s="247"/>
      <c r="H13" s="266"/>
      <c r="I13" s="343"/>
      <c r="J13" s="297"/>
      <c r="K13" s="183"/>
      <c r="L13" s="297"/>
    </row>
    <row r="14" customFormat="false" ht="12.75" hidden="false" customHeight="false" outlineLevel="0" collapsed="false">
      <c r="A14" s="298" t="n">
        <v>11</v>
      </c>
      <c r="B14" s="102" t="s">
        <v>28</v>
      </c>
      <c r="C14" s="192" t="s">
        <v>11</v>
      </c>
      <c r="D14" s="193"/>
      <c r="E14" s="193"/>
      <c r="F14" s="262"/>
      <c r="G14" s="104"/>
      <c r="H14" s="193"/>
      <c r="I14" s="194"/>
      <c r="J14" s="193"/>
      <c r="K14" s="194"/>
      <c r="L14" s="193"/>
    </row>
    <row r="15" customFormat="false" ht="12.75" hidden="false" customHeight="false" outlineLevel="0" collapsed="false">
      <c r="A15" s="336" t="n">
        <v>12</v>
      </c>
      <c r="B15" s="249" t="s">
        <v>89</v>
      </c>
      <c r="C15" s="344" t="s">
        <v>11</v>
      </c>
      <c r="D15" s="181"/>
      <c r="E15" s="181"/>
      <c r="F15" s="297"/>
      <c r="G15" s="181"/>
      <c r="H15" s="181"/>
      <c r="I15" s="183"/>
      <c r="J15" s="181"/>
      <c r="K15" s="183"/>
      <c r="L15" s="181"/>
    </row>
    <row r="16" customFormat="false" ht="13.5" hidden="false" customHeight="false" outlineLevel="0" collapsed="false">
      <c r="A16" s="345" t="n">
        <v>13</v>
      </c>
      <c r="B16" s="116" t="s">
        <v>30</v>
      </c>
      <c r="C16" s="201"/>
      <c r="D16" s="119"/>
      <c r="E16" s="119"/>
      <c r="F16" s="119"/>
      <c r="G16" s="119"/>
      <c r="H16" s="119"/>
      <c r="I16" s="202"/>
      <c r="J16" s="119"/>
      <c r="K16" s="202"/>
      <c r="L16" s="119"/>
    </row>
    <row r="17" customFormat="false" ht="13.5" hidden="false" customHeight="false" outlineLevel="0" collapsed="false">
      <c r="C17" s="346" t="n">
        <f aca="false">SUM(C4:C16)</f>
        <v>9921</v>
      </c>
    </row>
    <row r="19" customFormat="false" ht="12.75" hidden="false" customHeight="false" outlineLevel="0" collapsed="false">
      <c r="A19" s="127"/>
      <c r="B19" s="1" t="s">
        <v>31</v>
      </c>
    </row>
    <row r="20" customFormat="false" ht="12.75" hidden="false" customHeight="false" outlineLevel="0" collapsed="false">
      <c r="A20" s="128"/>
      <c r="B20" s="1" t="s">
        <v>32</v>
      </c>
    </row>
    <row r="21" customFormat="false" ht="12.75" hidden="false" customHeight="false" outlineLevel="0" collapsed="false">
      <c r="A21" s="129"/>
      <c r="B21" s="1" t="s">
        <v>33</v>
      </c>
    </row>
    <row r="25" customFormat="false" ht="12.75" hidden="false" customHeight="false" outlineLevel="0" collapsed="false">
      <c r="F25" s="3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17:10Z</dcterms:created>
  <dc:creator>Tatjana</dc:creator>
  <dc:description/>
  <dc:language>en-US</dc:language>
  <cp:lastModifiedBy>ana</cp:lastModifiedBy>
  <dcterms:modified xsi:type="dcterms:W3CDTF">2006-01-12T11:02:05Z</dcterms:modified>
  <cp:revision>0</cp:revision>
  <dc:subject/>
  <dc:title/>
</cp:coreProperties>
</file>